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98">
  <si>
    <t xml:space="preserve">KRYCÍ LIST SOUPISU PRACÍ</t>
  </si>
  <si>
    <t xml:space="preserve">Název stavby</t>
  </si>
  <si>
    <t xml:space="preserve">VFU Pavilon farmacie II</t>
  </si>
  <si>
    <t xml:space="preserve">JKSO</t>
  </si>
  <si>
    <t xml:space="preserve"> </t>
  </si>
  <si>
    <t xml:space="preserve">Kód stavby</t>
  </si>
  <si>
    <t xml:space="preserve">cVFUfarmacie</t>
  </si>
  <si>
    <t xml:space="preserve">Název objektu</t>
  </si>
  <si>
    <t xml:space="preserve">IO 007 Venkovní zpevněné plochy</t>
  </si>
  <si>
    <t xml:space="preserve">EČO</t>
  </si>
  <si>
    <t xml:space="preserve">Kód objektu</t>
  </si>
  <si>
    <t xml:space="preserve">farmacie1</t>
  </si>
  <si>
    <t xml:space="preserve">Název části</t>
  </si>
  <si>
    <t xml:space="preserve">REVIZE Č.1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FU Brno, Palackého tř. 1/3, 612 42 Brno</t>
  </si>
  <si>
    <t xml:space="preserve">Projektant</t>
  </si>
  <si>
    <t xml:space="preserve">Consmik spol. s r.o. Brno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ez</t>
  </si>
  <si>
    <t xml:space="preserve">26.06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223</t>
  </si>
  <si>
    <t xml:space="preserve">Odstranění podkladu pl přes 200 m2 z kameniva drceného tl 300 mm</t>
  </si>
  <si>
    <t xml:space="preserve">m2</t>
  </si>
  <si>
    <t xml:space="preserve">2</t>
  </si>
  <si>
    <t xml:space="preserve">113107243</t>
  </si>
  <si>
    <t xml:space="preserve">Odstranění podkladu pl přes 200 m2 živičných tl 150 mm</t>
  </si>
  <si>
    <t xml:space="preserve">3</t>
  </si>
  <si>
    <t xml:space="preserve">001</t>
  </si>
  <si>
    <t xml:space="preserve">122201102</t>
  </si>
  <si>
    <t xml:space="preserve">Odkopávky a prokopávky nezapažené v hornině tř. 3 objem do 1000 m3</t>
  </si>
  <si>
    <t xml:space="preserve">m3</t>
  </si>
  <si>
    <t xml:space="preserve">"horní parkoviště" 410,0</t>
  </si>
  <si>
    <t xml:space="preserve">-1</t>
  </si>
  <si>
    <t xml:space="preserve">"dolní parkoviště" 213,0</t>
  </si>
  <si>
    <t xml:space="preserve">"atrium" 210,0</t>
  </si>
  <si>
    <t xml:space="preserve">"komunikace" 350,0</t>
  </si>
  <si>
    <t xml:space="preserve">"aktivní zóna" 1200,0*0,5</t>
  </si>
  <si>
    <t xml:space="preserve">Součet</t>
  </si>
  <si>
    <t xml:space="preserve">4</t>
  </si>
  <si>
    <t xml:space="preserve">131201101</t>
  </si>
  <si>
    <t xml:space="preserve">Hloubení jam nezapažených v hornině tř. 3 objemu do 100 m3</t>
  </si>
  <si>
    <t xml:space="preserve">"schody" 4*2,1*2,3*1,0</t>
  </si>
  <si>
    <t xml:space="preserve">5</t>
  </si>
  <si>
    <t xml:space="preserve">132201101</t>
  </si>
  <si>
    <t xml:space="preserve">Hloubení rýh š do 600 mm v hornině tř. 3 objemu do 100 m3</t>
  </si>
  <si>
    <t xml:space="preserve">"podélné drenáže" 0,5*0,4*338,0</t>
  </si>
  <si>
    <t xml:space="preserve">6</t>
  </si>
  <si>
    <t xml:space="preserve">132201201</t>
  </si>
  <si>
    <t xml:space="preserve">Hloubení rýh š do 2000 mm v hornině tř. 3 objemu do 100 m3</t>
  </si>
  <si>
    <t xml:space="preserve">"základ zídky" (0,4+0,8+0,4)*52,9</t>
  </si>
  <si>
    <t xml:space="preserve">7</t>
  </si>
  <si>
    <t xml:space="preserve">133201101</t>
  </si>
  <si>
    <t xml:space="preserve">Hloubení šachet v hornině tř. 3 objemu do 100 m3</t>
  </si>
  <si>
    <t xml:space="preserve">"uliční vpusti" 8*1,2*1,2*2,5</t>
  </si>
  <si>
    <t xml:space="preserve">8</t>
  </si>
  <si>
    <t xml:space="preserve">162701105</t>
  </si>
  <si>
    <t xml:space="preserve">Vodorovné přemístění do 10000 m výkopku/sypaniny z horniny tř. 1 až 4</t>
  </si>
  <si>
    <t xml:space="preserve">"základ zídky" 0,8*52,9</t>
  </si>
  <si>
    <t xml:space="preserve">9</t>
  </si>
  <si>
    <t xml:space="preserve">171101111</t>
  </si>
  <si>
    <t xml:space="preserve">Uložení sypaniny z hornin nesoudržných sypkých s vlhkostí l(d) 0,9 v aktivní zóně</t>
  </si>
  <si>
    <t xml:space="preserve">"výměna v aktivní zóně" 1200,0*0,5</t>
  </si>
  <si>
    <t xml:space="preserve">10</t>
  </si>
  <si>
    <t xml:space="preserve">M</t>
  </si>
  <si>
    <t xml:space="preserve">MAT</t>
  </si>
  <si>
    <t xml:space="preserve">583312000</t>
  </si>
  <si>
    <t xml:space="preserve">kamenivo těžené zásypový materiál</t>
  </si>
  <si>
    <t xml:space="preserve">t</t>
  </si>
  <si>
    <t xml:space="preserve">600,0*1,9</t>
  </si>
  <si>
    <t xml:space="preserve">11</t>
  </si>
  <si>
    <t xml:space="preserve">171101112</t>
  </si>
  <si>
    <t xml:space="preserve">Uložení sypaniny z hornin nesoudržných sypkých s vlhkostí l(d) pod 0,9 mimo aktivní zónu</t>
  </si>
  <si>
    <t xml:space="preserve">"horní parkoviště" 280,0</t>
  </si>
  <si>
    <t xml:space="preserve">"dolní parkoviště" 105,0</t>
  </si>
  <si>
    <t xml:space="preserve">"atrium" 325,0</t>
  </si>
  <si>
    <t xml:space="preserve">"komunikace" 340,0</t>
  </si>
  <si>
    <t xml:space="preserve">12</t>
  </si>
  <si>
    <t xml:space="preserve">1050,0*1,9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211</t>
  </si>
  <si>
    <t xml:space="preserve">Poplatek za uložení odpadu ze sypaniny na skládce (skládkovné)</t>
  </si>
  <si>
    <t xml:space="preserve">"horní parkoviště" 410,0*1,8</t>
  </si>
  <si>
    <t xml:space="preserve">"dolní parkoviště" 213,0*1,8</t>
  </si>
  <si>
    <t xml:space="preserve">"atrium" 210,0*1,8</t>
  </si>
  <si>
    <t xml:space="preserve">"komunikace" 350,0*1,8</t>
  </si>
  <si>
    <t xml:space="preserve">"aktivní zóna" 1200,0*0,5*1,8</t>
  </si>
  <si>
    <t xml:space="preserve">"podélné drenáže" 0,5*0,4*338,0*1,8</t>
  </si>
  <si>
    <t xml:space="preserve">"základ zídky" 0,8*52,9*1,8</t>
  </si>
  <si>
    <t xml:space="preserve">15</t>
  </si>
  <si>
    <t xml:space="preserve">174101101</t>
  </si>
  <si>
    <t xml:space="preserve">Zásyp jam, šachet rýh nebo kolem objektů sypaninou se zhutněním</t>
  </si>
  <si>
    <t xml:space="preserve">"základ zídky" (0,4+0,4)*52,9</t>
  </si>
  <si>
    <t xml:space="preserve">16</t>
  </si>
  <si>
    <t xml:space="preserve">181951102</t>
  </si>
  <si>
    <t xml:space="preserve">Úprava pláně v hornině tř. 1 až 4 se zhutněním</t>
  </si>
  <si>
    <t xml:space="preserve">"živičná vozovka" 1040,0</t>
  </si>
  <si>
    <t xml:space="preserve">"pocházená dlažba" 387,0</t>
  </si>
  <si>
    <t xml:space="preserve">"betonový chodník" 110,0</t>
  </si>
  <si>
    <t xml:space="preserve">"pojížděná dlažba" 810,0</t>
  </si>
  <si>
    <t xml:space="preserve">Zakládání</t>
  </si>
  <si>
    <t xml:space="preserve">17</t>
  </si>
  <si>
    <t xml:space="preserve">002</t>
  </si>
  <si>
    <t xml:space="preserve">211561111</t>
  </si>
  <si>
    <t xml:space="preserve">Výplň odvodňovacích žeber nebo trativodů kamenivem hrubým drceným frakce 4 až 16 mm</t>
  </si>
  <si>
    <t xml:space="preserve">0,5*0,3*338,0</t>
  </si>
  <si>
    <t xml:space="preserve">18</t>
  </si>
  <si>
    <t xml:space="preserve">212312111</t>
  </si>
  <si>
    <t xml:space="preserve">Lože pro trativody z betonu prostého</t>
  </si>
  <si>
    <t xml:space="preserve">0,5*0,1*338,0</t>
  </si>
  <si>
    <t xml:space="preserve">19</t>
  </si>
  <si>
    <t xml:space="preserve">212755216</t>
  </si>
  <si>
    <t xml:space="preserve">Trativody z drenážních trubek plastových flexibilních D 160 mm bez lože</t>
  </si>
  <si>
    <t xml:space="preserve">m</t>
  </si>
  <si>
    <t xml:space="preserve">20</t>
  </si>
  <si>
    <t xml:space="preserve">011</t>
  </si>
  <si>
    <t xml:space="preserve">274322511</t>
  </si>
  <si>
    <t xml:space="preserve">Základové pásy ze ŽB odolného proti agresívnímu prostředí tř. C 25/30 XA</t>
  </si>
  <si>
    <t xml:space="preserve">"zídka atrium" 0,8*0,5*52,9</t>
  </si>
  <si>
    <t xml:space="preserve">"zídky vjezd" 0,6*0,4*(21,0+13,0)</t>
  </si>
  <si>
    <t xml:space="preserve">21</t>
  </si>
  <si>
    <t xml:space="preserve">274351215</t>
  </si>
  <si>
    <t xml:space="preserve">Zřízení bednění stěn základových pásů</t>
  </si>
  <si>
    <t xml:space="preserve">"zídka atrium" 0,5*2*(52,9+0,8)</t>
  </si>
  <si>
    <t xml:space="preserve">"zídky vjezd" 0,4*2*(21,0+0,6)+0,4*2*(13,0+0,6)</t>
  </si>
  <si>
    <t xml:space="preserve">22</t>
  </si>
  <si>
    <t xml:space="preserve">274351216</t>
  </si>
  <si>
    <t xml:space="preserve">Odstranění bednění stěn základových pásů</t>
  </si>
  <si>
    <t xml:space="preserve">23</t>
  </si>
  <si>
    <t xml:space="preserve">279362021</t>
  </si>
  <si>
    <t xml:space="preserve">Výztuž základových zdí nosných svařovanými sítěmi Kari</t>
  </si>
  <si>
    <t xml:space="preserve">"zídka atrium" 2*(0,7+0,4)*52,8*0,006</t>
  </si>
  <si>
    <t xml:space="preserve">"zídky vjezd" 2*(0,5+0,3)*(21,0+13,0)*0,006</t>
  </si>
  <si>
    <t xml:space="preserve">Svislé a kompletní konstrukce</t>
  </si>
  <si>
    <t xml:space="preserve">24</t>
  </si>
  <si>
    <t xml:space="preserve">015</t>
  </si>
  <si>
    <t xml:space="preserve">327324127</t>
  </si>
  <si>
    <t xml:space="preserve">Opěrné zdi a valy ze ŽB odolného proti agresivnímu prostředí tř. C 25/30</t>
  </si>
  <si>
    <t xml:space="preserve">"zídka atrium" 0,2*39,9</t>
  </si>
  <si>
    <t xml:space="preserve">"zídky vjezd"  0,2*1,2*(21,0+13,0)</t>
  </si>
  <si>
    <t xml:space="preserve">"schody" 4*(1,825*2*0,35+1,956*0,3+1,956*0,35)</t>
  </si>
  <si>
    <t xml:space="preserve">25</t>
  </si>
  <si>
    <t xml:space="preserve">327351211</t>
  </si>
  <si>
    <t xml:space="preserve">Bednění opěrných zdí a valů svislých i skloněných zřízení</t>
  </si>
  <si>
    <t xml:space="preserve">"zídka atrium" 2*39,9+0,2*(0,66+0,18+0,27+0,27+0,23+0,23+0,84)</t>
  </si>
  <si>
    <t xml:space="preserve">"zídky vjezd" 1,2*2*(21,0+0,2)+1,2*2*(13,0+0,2)</t>
  </si>
  <si>
    <t xml:space="preserve">"schody" (2*1,825+2*1,956)*4</t>
  </si>
  <si>
    <t xml:space="preserve">26</t>
  </si>
  <si>
    <t xml:space="preserve">327351219</t>
  </si>
  <si>
    <t xml:space="preserve">Příplatek za zakřivení r zakřivení do 20 m u bednění opěrných zdí a valů</t>
  </si>
  <si>
    <t xml:space="preserve">27</t>
  </si>
  <si>
    <t xml:space="preserve">327351221</t>
  </si>
  <si>
    <t xml:space="preserve">Bednění opěrných zdí a valů svislých i skloněných odstranění</t>
  </si>
  <si>
    <t xml:space="preserve">28</t>
  </si>
  <si>
    <t xml:space="preserve">327361040</t>
  </si>
  <si>
    <t xml:space="preserve">Výztuž opěrných zdí a valů ze svařovaných sítí</t>
  </si>
  <si>
    <t xml:space="preserve">"zídka atrium" (2*39,9+0,66*0,2+0,84*0,2)*0,006</t>
  </si>
  <si>
    <t xml:space="preserve">"zídky vjezd" 2*(1,2*2*(21,0+0,2)+1,2*2*(13,0+0,2))*0,006</t>
  </si>
  <si>
    <t xml:space="preserve">"schody" (2*1,825+2*1,956)*4*0,006</t>
  </si>
  <si>
    <t xml:space="preserve">29</t>
  </si>
  <si>
    <t xml:space="preserve">348171211</t>
  </si>
  <si>
    <t xml:space="preserve">Osazování zábradlí ocelového na zdech hmotnosti do 100 kg/m</t>
  </si>
  <si>
    <t xml:space="preserve">4*2,1</t>
  </si>
  <si>
    <t xml:space="preserve">30</t>
  </si>
  <si>
    <t xml:space="preserve">553423</t>
  </si>
  <si>
    <t xml:space="preserve">zábradlí jednomadlové ocelové z tenkostěnných čtvercových profilů vč PKO</t>
  </si>
  <si>
    <t xml:space="preserve">kus</t>
  </si>
  <si>
    <t xml:space="preserve">Vodorovné konstrukce</t>
  </si>
  <si>
    <t xml:space="preserve">31</t>
  </si>
  <si>
    <t xml:space="preserve">430321414</t>
  </si>
  <si>
    <t xml:space="preserve">Schodišťová konstrukce a rampa ze ŽB tř. C 25/30</t>
  </si>
  <si>
    <t xml:space="preserve">4*5*(0,1+0,225)/2*0,3*1,7</t>
  </si>
  <si>
    <t xml:space="preserve">32</t>
  </si>
  <si>
    <t xml:space="preserve">430362021</t>
  </si>
  <si>
    <t xml:space="preserve">Výztuž schodišťové konstrukce a rampy svařovanými sítěmi Kari</t>
  </si>
  <si>
    <t xml:space="preserve">1,658*0,15</t>
  </si>
  <si>
    <t xml:space="preserve">33</t>
  </si>
  <si>
    <t xml:space="preserve">431351121</t>
  </si>
  <si>
    <t xml:space="preserve">Zřízení bednění podest schodišť a ramp přímočarých v do 4 m</t>
  </si>
  <si>
    <t xml:space="preserve">(2*(0,1+0,225)/2*0,3+0,15*1,7)*5*4</t>
  </si>
  <si>
    <t xml:space="preserve">34</t>
  </si>
  <si>
    <t xml:space="preserve">431351122</t>
  </si>
  <si>
    <t xml:space="preserve">Odstranění bednění podest schodišť a ramp přímočarých v do 4 m</t>
  </si>
  <si>
    <t xml:space="preserve">35</t>
  </si>
  <si>
    <t xml:space="preserve">433351131</t>
  </si>
  <si>
    <t xml:space="preserve">Zřízení bednění schodnic přímočarých schodišť v do 4 m</t>
  </si>
  <si>
    <t xml:space="preserve">36</t>
  </si>
  <si>
    <t xml:space="preserve">433351132</t>
  </si>
  <si>
    <t xml:space="preserve">Odstranění bednění schodnic přímočarých schodišť v do 4 m</t>
  </si>
  <si>
    <t xml:space="preserve">37</t>
  </si>
  <si>
    <t xml:space="preserve">211</t>
  </si>
  <si>
    <t xml:space="preserve">451315113</t>
  </si>
  <si>
    <t xml:space="preserve">Podkladní nebo výplňová vrstva z betonu C 8/10 tl do 100 mm</t>
  </si>
  <si>
    <t xml:space="preserve">"od schody" 4*1,0*0,75</t>
  </si>
  <si>
    <t xml:space="preserve">38</t>
  </si>
  <si>
    <t xml:space="preserve">271</t>
  </si>
  <si>
    <t xml:space="preserve">452112111</t>
  </si>
  <si>
    <t xml:space="preserve">Osazení betonových prstenců nebo rámů v do 100 mm</t>
  </si>
  <si>
    <t xml:space="preserve">39</t>
  </si>
  <si>
    <t xml:space="preserve">592238210</t>
  </si>
  <si>
    <t xml:space="preserve">vpusť betonová uliční TBV-Q 660/180 /prstenec/ 18x66x10 cm</t>
  </si>
  <si>
    <t xml:space="preserve">Komunikace</t>
  </si>
  <si>
    <t xml:space="preserve">40</t>
  </si>
  <si>
    <t xml:space="preserve">564851111</t>
  </si>
  <si>
    <t xml:space="preserve">Podklad ze štěrkodrtě ŠD tl 150 mm</t>
  </si>
  <si>
    <t xml:space="preserve">41</t>
  </si>
  <si>
    <t xml:space="preserve">564851114</t>
  </si>
  <si>
    <t xml:space="preserve">Podklad ze štěrkodrtě ŠD tl 180 mm</t>
  </si>
  <si>
    <t xml:space="preserve">42</t>
  </si>
  <si>
    <t xml:space="preserve">564861111</t>
  </si>
  <si>
    <t xml:space="preserve">Podklad ze štěrkodrtě ŠD tl 200 mm</t>
  </si>
  <si>
    <t xml:space="preserve">"chodníky" 110,0</t>
  </si>
  <si>
    <t xml:space="preserve">43</t>
  </si>
  <si>
    <t xml:space="preserve">564871111</t>
  </si>
  <si>
    <t xml:space="preserve">Podklad ze štěrkodrtě ŠD tl 250 mm</t>
  </si>
  <si>
    <t xml:space="preserve">44</t>
  </si>
  <si>
    <t xml:space="preserve">564962111</t>
  </si>
  <si>
    <t xml:space="preserve">Podklad z mechanicky zpevněného kameniva MZK tl 200 mm</t>
  </si>
  <si>
    <t xml:space="preserve">45</t>
  </si>
  <si>
    <t xml:space="preserve">565165111</t>
  </si>
  <si>
    <t xml:space="preserve">Asfaltový beton vrstva podkladní ACP 16 (obalované kamenivo OKS) tl 80 mm š do 3 m</t>
  </si>
  <si>
    <t xml:space="preserve">46</t>
  </si>
  <si>
    <t xml:space="preserve">573191111</t>
  </si>
  <si>
    <t xml:space="preserve">Nátěr infiltrační kationaktivní v množství emulzí 1 kg/m2</t>
  </si>
  <si>
    <t xml:space="preserve">47</t>
  </si>
  <si>
    <t xml:space="preserve">573231111</t>
  </si>
  <si>
    <t xml:space="preserve">Postřik živičný spojovací ze silniční emulze v množství do 0,7 kg/m2</t>
  </si>
  <si>
    <t xml:space="preserve">48</t>
  </si>
  <si>
    <t xml:space="preserve">577134221</t>
  </si>
  <si>
    <t xml:space="preserve">Asfaltový beton vrstva obrusná ACO 11 (ABS) tř. II tl 40 mm š přes 3 m z nemodifikovaného asfaltu</t>
  </si>
  <si>
    <t xml:space="preserve">49</t>
  </si>
  <si>
    <t xml:space="preserve">581141212</t>
  </si>
  <si>
    <t xml:space="preserve">Kryt cementobetonový vozovek skupiny CB II tl 210 mm</t>
  </si>
  <si>
    <t xml:space="preserve">50</t>
  </si>
  <si>
    <t xml:space="preserve">596211112</t>
  </si>
  <si>
    <t xml:space="preserve">Kladení zámkové dlažby komunikací pro pěší tl 60 mm skupiny A pl do 300 m2</t>
  </si>
  <si>
    <t xml:space="preserve">51</t>
  </si>
  <si>
    <t xml:space="preserve">592450380</t>
  </si>
  <si>
    <t xml:space="preserve">dlažba zámková tl.6 cm přírodní</t>
  </si>
  <si>
    <t xml:space="preserve">52</t>
  </si>
  <si>
    <t xml:space="preserve">596212210</t>
  </si>
  <si>
    <t xml:space="preserve">Kladení zámkové dlažby pozemních komunikací tl 80 mm skupiny A pl do 50 m2</t>
  </si>
  <si>
    <t xml:space="preserve">53</t>
  </si>
  <si>
    <t xml:space="preserve">592450070</t>
  </si>
  <si>
    <t xml:space="preserve">dlažba zámková H-PROFIL HBB 20x16,5x8 cm přírodní</t>
  </si>
  <si>
    <t xml:space="preserve">Trubní vedení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20</t>
  </si>
  <si>
    <t xml:space="preserve">vpusť betonová uliční TBV-Q 500/626 VD /dno/ 62,6 x 49,5 x 5 cm</t>
  </si>
  <si>
    <t xml:space="preserve">56</t>
  </si>
  <si>
    <t xml:space="preserve">592238240</t>
  </si>
  <si>
    <t xml:space="preserve">vpusť betonová uliční TBV-Q 500/590/200 V /skruž/ 59x50x5 cm</t>
  </si>
  <si>
    <t xml:space="preserve">57</t>
  </si>
  <si>
    <t xml:space="preserve">592238260</t>
  </si>
  <si>
    <t xml:space="preserve">vpusť betonová uliční TBV-Q 500/590 /skruž/ 59x50x5 cm</t>
  </si>
  <si>
    <t xml:space="preserve">58</t>
  </si>
  <si>
    <t xml:space="preserve">592238250</t>
  </si>
  <si>
    <t xml:space="preserve">vpusť betonová uliční TBV-Q 500/290 /skruž/ 29x50x5 cm</t>
  </si>
  <si>
    <t xml:space="preserve">59</t>
  </si>
  <si>
    <t xml:space="preserve">899202111</t>
  </si>
  <si>
    <t xml:space="preserve">Osazení mříží litinových včetně rámů a košů na bahno hmotnosti nad 50 do 100 kg</t>
  </si>
  <si>
    <t xml:space="preserve">60</t>
  </si>
  <si>
    <t xml:space="preserve">552421400</t>
  </si>
  <si>
    <t xml:space="preserve">mříž kanalizační litinová 610 x 610 x 80 mm s rámem</t>
  </si>
  <si>
    <t xml:space="preserve">Ostatní konstrukce a práce-bourání</t>
  </si>
  <si>
    <t xml:space="preserve">61</t>
  </si>
  <si>
    <t xml:space="preserve">914111111</t>
  </si>
  <si>
    <t xml:space="preserve">Montáž svislé dopravní značky do velikosti 1 m2 objímkami na sloupek nebo konzolu</t>
  </si>
  <si>
    <t xml:space="preserve">62</t>
  </si>
  <si>
    <t xml:space="preserve">404440490</t>
  </si>
  <si>
    <t xml:space="preserve">značka dopravní svislá reflexní AL NK základní velikost</t>
  </si>
  <si>
    <t xml:space="preserve">63</t>
  </si>
  <si>
    <t xml:space="preserve">404452300</t>
  </si>
  <si>
    <t xml:space="preserve">sloupek Zn 70 - 350</t>
  </si>
  <si>
    <t xml:space="preserve">64</t>
  </si>
  <si>
    <t xml:space="preserve">404452410</t>
  </si>
  <si>
    <t xml:space="preserve">patka hliníková HP 70</t>
  </si>
  <si>
    <t xml:space="preserve">65</t>
  </si>
  <si>
    <t xml:space="preserve">404452540</t>
  </si>
  <si>
    <t xml:space="preserve">víčko plastové na sloupek 70</t>
  </si>
  <si>
    <t xml:space="preserve">66</t>
  </si>
  <si>
    <t xml:space="preserve">404452570</t>
  </si>
  <si>
    <t xml:space="preserve">upínací svorka na sloupek US 70</t>
  </si>
  <si>
    <t xml:space="preserve">6*2</t>
  </si>
  <si>
    <t xml:space="preserve">67</t>
  </si>
  <si>
    <t xml:space="preserve">915211111</t>
  </si>
  <si>
    <t xml:space="preserve">Vodorovné dopravní značení bílým plastem dělící čáry souvislé šířky 125 mm</t>
  </si>
  <si>
    <t xml:space="preserve">"mezi stáními" 25,0</t>
  </si>
  <si>
    <t xml:space="preserve">68</t>
  </si>
  <si>
    <t xml:space="preserve">915231111</t>
  </si>
  <si>
    <t xml:space="preserve">Vodorovné dopravní značení bílým plastem přechody pro chodce, šipky, symboly</t>
  </si>
  <si>
    <t xml:space="preserve">"značka ZTP" 5*1,5</t>
  </si>
  <si>
    <t xml:space="preserve">69</t>
  </si>
  <si>
    <t xml:space="preserve">915611111</t>
  </si>
  <si>
    <t xml:space="preserve">Předznačení vodorovného liniového značení</t>
  </si>
  <si>
    <t xml:space="preserve">70</t>
  </si>
  <si>
    <t xml:space="preserve">915621111</t>
  </si>
  <si>
    <t xml:space="preserve">Předznačení vodorovného plošného značení</t>
  </si>
  <si>
    <t xml:space="preserve">71</t>
  </si>
  <si>
    <t xml:space="preserve">916111122</t>
  </si>
  <si>
    <t xml:space="preserve">Osazení obruby z drobných kostek bez boční opěry do lože z betonu prostého</t>
  </si>
  <si>
    <t xml:space="preserve">21,0+13,0</t>
  </si>
  <si>
    <t xml:space="preserve">72</t>
  </si>
  <si>
    <t xml:space="preserve">916111123</t>
  </si>
  <si>
    <t xml:space="preserve">Osazení obruby z drobných kostek s boční opěrou do lože z betonu prostého</t>
  </si>
  <si>
    <t xml:space="preserve">"dvojřádek" 21,0+13,0</t>
  </si>
  <si>
    <t xml:space="preserve">73</t>
  </si>
  <si>
    <t xml:space="preserve">583801200</t>
  </si>
  <si>
    <t xml:space="preserve">kostka dlažební drobná, žula velikost 8/10 cm</t>
  </si>
  <si>
    <t xml:space="preserve">34,0*0,2/5,0</t>
  </si>
  <si>
    <t xml:space="preserve">74</t>
  </si>
  <si>
    <t xml:space="preserve">916131213</t>
  </si>
  <si>
    <t xml:space="preserve">Osazení silničního obrubníku betonového stojatého s boční opěrou do lože z betonu prostého</t>
  </si>
  <si>
    <t xml:space="preserve">75</t>
  </si>
  <si>
    <t xml:space="preserve">592174650</t>
  </si>
  <si>
    <t xml:space="preserve">obrubník betonový silniční Standard 100x15x25 cm</t>
  </si>
  <si>
    <t xml:space="preserve">76</t>
  </si>
  <si>
    <t xml:space="preserve">916231213</t>
  </si>
  <si>
    <t xml:space="preserve">Osazení chodníkového obrubníku betonového stojatého s boční opěrou do lože z betonu prostého</t>
  </si>
  <si>
    <t xml:space="preserve">77</t>
  </si>
  <si>
    <t xml:space="preserve">592174900</t>
  </si>
  <si>
    <t xml:space="preserve">obrubník betonový silniční ABO 13-10 100x10x25 cm</t>
  </si>
  <si>
    <t xml:space="preserve">78</t>
  </si>
  <si>
    <t xml:space="preserve">919735122</t>
  </si>
  <si>
    <t xml:space="preserve">Řezání stávajícího betonového krytu hl do 100 mm</t>
  </si>
  <si>
    <t xml:space="preserve">"odvodňovací řezy v schodišťových stupních" 4*5*1,7*4"řezy"</t>
  </si>
  <si>
    <t xml:space="preserve">79</t>
  </si>
  <si>
    <t xml:space="preserve">931991211</t>
  </si>
  <si>
    <t xml:space="preserve">Výplň dilatačních spár z lehčených plastů tl 20 mm</t>
  </si>
  <si>
    <t xml:space="preserve">"zídka atrium" 12*0,2*(0,66+0,84)/2</t>
  </si>
  <si>
    <t xml:space="preserve">80</t>
  </si>
  <si>
    <t xml:space="preserve">931994142</t>
  </si>
  <si>
    <t xml:space="preserve">Těsnění dilatační spáry betonové konstrukce polyuretanovým tmelem do pl 4,0 cm2</t>
  </si>
  <si>
    <t xml:space="preserve">"zídka atrium" 12*(0,66+0,84)/2</t>
  </si>
  <si>
    <t xml:space="preserve">81</t>
  </si>
  <si>
    <t xml:space="preserve">935931423</t>
  </si>
  <si>
    <t xml:space="preserve">Odvodnění plastovými žlaby pro zatížení D400 s roštem litinovým vnitřní š x hl 150x151 mm</t>
  </si>
  <si>
    <t xml:space="preserve">82</t>
  </si>
  <si>
    <t xml:space="preserve">013</t>
  </si>
  <si>
    <t xml:space="preserve">961055111</t>
  </si>
  <si>
    <t xml:space="preserve">Bourání základů ze ŽB</t>
  </si>
  <si>
    <t xml:space="preserve">"stávající terénní schodiště" 2,0*0,6*2,5</t>
  </si>
  <si>
    <t xml:space="preserve">99</t>
  </si>
  <si>
    <t xml:space="preserve">Přesun hmot</t>
  </si>
  <si>
    <t xml:space="preserve">83</t>
  </si>
  <si>
    <t xml:space="preserve">997221551</t>
  </si>
  <si>
    <t xml:space="preserve">Vodorovná doprava suti ze sypkých materiálů do 1 km</t>
  </si>
  <si>
    <t xml:space="preserve">"kamenitý podklad vozovky" 210,0*0,4</t>
  </si>
  <si>
    <t xml:space="preserve">84</t>
  </si>
  <si>
    <t xml:space="preserve">997221559</t>
  </si>
  <si>
    <t xml:space="preserve">Příplatek ZKD 1 km u vodorovné dopravy suti ze sypkých materiálů</t>
  </si>
  <si>
    <t xml:space="preserve">"kamenitý podklad vozovky na skládku do 10km" 210,0*0,4*9</t>
  </si>
  <si>
    <t xml:space="preserve">85</t>
  </si>
  <si>
    <t xml:space="preserve">997221561</t>
  </si>
  <si>
    <t xml:space="preserve">Vodorovná doprava suti z kusových materiálů do 1 km</t>
  </si>
  <si>
    <t xml:space="preserve">"živičný kryt vozovky" 210,0*0,316</t>
  </si>
  <si>
    <t xml:space="preserve">"stávající schodiště" 3,0*2,4</t>
  </si>
  <si>
    <t xml:space="preserve">86</t>
  </si>
  <si>
    <t xml:space="preserve">997221569</t>
  </si>
  <si>
    <t xml:space="preserve">Příplatek ZKD 1 km u vodorovné dopravy suti z kusových materiálů</t>
  </si>
  <si>
    <t xml:space="preserve">"živičný kryt vozovky na skládku do 10km" 210,0*0,316*9</t>
  </si>
  <si>
    <t xml:space="preserve">87</t>
  </si>
  <si>
    <t xml:space="preserve">997221825</t>
  </si>
  <si>
    <t xml:space="preserve">Poplatek za uložení železobetonového odpadu na skládce (skládkovné)</t>
  </si>
  <si>
    <t xml:space="preserve">88</t>
  </si>
  <si>
    <t xml:space="preserve">997221845</t>
  </si>
  <si>
    <t xml:space="preserve">Poplatek za uložení odpadu z asfaltových povrchů na skládce (skládkovné)</t>
  </si>
  <si>
    <t xml:space="preserve">89</t>
  </si>
  <si>
    <t xml:space="preserve">997221855</t>
  </si>
  <si>
    <t xml:space="preserve">Poplatek za uložení odpadu z kameniva na skládce (skládkovné)</t>
  </si>
  <si>
    <t xml:space="preserve">90</t>
  </si>
  <si>
    <t xml:space="preserve">998223011</t>
  </si>
  <si>
    <t xml:space="preserve">Přesun hmot pro pozemní komunikace s krytem dlážděným</t>
  </si>
  <si>
    <t xml:space="preserve">Práce a dodávky PSV</t>
  </si>
  <si>
    <t xml:space="preserve">711</t>
  </si>
  <si>
    <t xml:space="preserve">Izolace proti vodě, vlhkosti a plynům</t>
  </si>
  <si>
    <t xml:space="preserve">91</t>
  </si>
  <si>
    <t xml:space="preserve">711112001</t>
  </si>
  <si>
    <t xml:space="preserve">Provedení izolace proti zemní vlhkosti svislé za studena nátěrem penetračním</t>
  </si>
  <si>
    <t xml:space="preserve">92</t>
  </si>
  <si>
    <t xml:space="preserve">592111631500</t>
  </si>
  <si>
    <t xml:space="preserve">lak asfaltový PENETRAL ALP sudy</t>
  </si>
  <si>
    <t xml:space="preserve">93</t>
  </si>
  <si>
    <t xml:space="preserve">711112002</t>
  </si>
  <si>
    <t xml:space="preserve">Provedení izolace proti zemní vlhkosti svislé za studena lakem asfaltovým</t>
  </si>
  <si>
    <t xml:space="preserve">82,56*2</t>
  </si>
  <si>
    <t xml:space="preserve">94</t>
  </si>
  <si>
    <t xml:space="preserve">592111631520</t>
  </si>
  <si>
    <t xml:space="preserve">lak asfaltový RENOLAK ALN sudy</t>
  </si>
  <si>
    <t xml:space="preserve">762</t>
  </si>
  <si>
    <t xml:space="preserve">Konstrukce tesařské</t>
  </si>
  <si>
    <t xml:space="preserve">95</t>
  </si>
  <si>
    <t xml:space="preserve">762523108</t>
  </si>
  <si>
    <t xml:space="preserve">Položení podlahy z hoblovaných fošen na sraz</t>
  </si>
  <si>
    <t xml:space="preserve">"lavičky na zídce" 0,45*(7,82+5,87+5,85)</t>
  </si>
  <si>
    <t xml:space="preserve">96</t>
  </si>
  <si>
    <t xml:space="preserve">605561020</t>
  </si>
  <si>
    <t xml:space="preserve">řezivo dubové sušené tl. 60 mm opracované impregnované lakované</t>
  </si>
  <si>
    <t xml:space="preserve">8,793*0,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b val="true"/>
      <sz val="12"/>
      <name val="Arial CE"/>
      <family val="0"/>
      <charset val="238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sz val="8"/>
      <color rgb="FF008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2300</v>
      </c>
      <c r="E35" s="58" t="n">
        <f aca="false">IF(D35=0,0,R47/D35)</f>
        <v>0</v>
      </c>
      <c r="F35" s="59"/>
      <c r="G35" s="60"/>
      <c r="H35" s="56"/>
      <c r="I35" s="57" t="n">
        <v>2300</v>
      </c>
      <c r="J35" s="58" t="n">
        <f aca="false">IF(I35=0,0,R47/I35)</f>
        <v>0</v>
      </c>
      <c r="K35" s="61"/>
      <c r="L35" s="60"/>
      <c r="M35" s="56"/>
      <c r="N35" s="56"/>
      <c r="O35" s="57" t="n">
        <v>230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229,8,Rozpocet!I5:I229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0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229,4,Rozpocet!I10:I229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0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229,32,Rozpocet!I11:I229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0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229,16,Rozpocet!I12:I229)+SUMIF(Rozpocet!O12:O229,128,Rozpocet!I12:I229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0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229,256,Rozpocet!I13:I229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0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229,64,Rozpocet!I14:I229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Rozpocet!O14:O229,1024,Rozpocet!I14:I229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229,512,Rozpocet!I14:I229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229,"&lt;4",Rozpocet!I14:I229)+SUMIF(Rozpocet!O14:O229,"&gt;1024",Rozpocet!I14:I229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9</v>
      </c>
      <c r="O49" s="104" t="n">
        <f aca="false">ROUND(SUMIF(Rozpocet!N14:N229,M49,Rozpocet!I14:I229)+SUMIF(P38:P42,M49,R38:R42)+IF(K45=M49,J45,0),2)</f>
        <v>0</v>
      </c>
      <c r="P49" s="39" t="s">
        <v>71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tr">
        <f aca="false">'Krycí list'!E5</f>
        <v>VFU Pavilon farmacie II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IO 007 Venkovní zpevněné plochy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REVIZE Č.1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tr">
        <f aca="false">'Krycí list'!E26</f>
        <v>VFU Brno, Palackého tř. 1/3, 612 42 Brno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3" t="s">
        <v>2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6</v>
      </c>
      <c r="B11" s="128" t="s">
        <v>87</v>
      </c>
      <c r="C11" s="129" t="s">
        <v>88</v>
      </c>
      <c r="D11" s="130" t="s">
        <v>89</v>
      </c>
      <c r="E11" s="129" t="s">
        <v>90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739.56132468</v>
      </c>
      <c r="E14" s="141" t="n">
        <f aca="false">Rozpocet!M14</f>
        <v>157.56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150.36</v>
      </c>
    </row>
    <row r="16" s="142" customFormat="true" ht="12.75" hidden="false" customHeight="true" outlineLevel="0" collapsed="false">
      <c r="A16" s="143" t="str">
        <f aca="false">Rozpocet!D83</f>
        <v>2</v>
      </c>
      <c r="B16" s="144" t="str">
        <f aca="false">Rozpocet!E83</f>
        <v>Zakládání</v>
      </c>
      <c r="C16" s="145" t="n">
        <f aca="false">Rozpocet!I83</f>
        <v>0</v>
      </c>
      <c r="D16" s="146" t="n">
        <f aca="false">Rozpocet!K83</f>
        <v>157.89963898</v>
      </c>
      <c r="E16" s="146" t="n">
        <f aca="false">Rozpocet!M83</f>
        <v>0</v>
      </c>
    </row>
    <row r="17" s="142" customFormat="true" ht="12.75" hidden="false" customHeight="true" outlineLevel="0" collapsed="false">
      <c r="A17" s="143" t="str">
        <f aca="false">Rozpocet!D102</f>
        <v>3</v>
      </c>
      <c r="B17" s="144" t="str">
        <f aca="false">Rozpocet!E102</f>
        <v>Svislé a kompletní konstrukce</v>
      </c>
      <c r="C17" s="145" t="n">
        <f aca="false">Rozpocet!I102</f>
        <v>0</v>
      </c>
      <c r="D17" s="146" t="n">
        <f aca="false">Rozpocet!K102</f>
        <v>67.0270483</v>
      </c>
      <c r="E17" s="146" t="n">
        <f aca="false">Rozpocet!M102</f>
        <v>0</v>
      </c>
    </row>
    <row r="18" s="142" customFormat="true" ht="12.75" hidden="false" customHeight="true" outlineLevel="0" collapsed="false">
      <c r="A18" s="143" t="str">
        <f aca="false">Rozpocet!D123</f>
        <v>4</v>
      </c>
      <c r="B18" s="144" t="str">
        <f aca="false">Rozpocet!E123</f>
        <v>Vodorovné konstrukce</v>
      </c>
      <c r="C18" s="145" t="n">
        <f aca="false">Rozpocet!I123</f>
        <v>0</v>
      </c>
      <c r="D18" s="146" t="n">
        <f aca="false">Rozpocet!K123</f>
        <v>8.7257564</v>
      </c>
      <c r="E18" s="146" t="n">
        <f aca="false">Rozpocet!M123</f>
        <v>0</v>
      </c>
    </row>
    <row r="19" s="142" customFormat="true" ht="12.75" hidden="false" customHeight="true" outlineLevel="0" collapsed="false">
      <c r="A19" s="143" t="str">
        <f aca="false">Rozpocet!D137</f>
        <v>5</v>
      </c>
      <c r="B19" s="144" t="str">
        <f aca="false">Rozpocet!E137</f>
        <v>Komunikace</v>
      </c>
      <c r="C19" s="145" t="n">
        <f aca="false">Rozpocet!I137</f>
        <v>0</v>
      </c>
      <c r="D19" s="146" t="n">
        <f aca="false">Rozpocet!K137</f>
        <v>317.60895</v>
      </c>
      <c r="E19" s="146" t="n">
        <f aca="false">Rozpocet!M137</f>
        <v>0</v>
      </c>
    </row>
    <row r="20" s="142" customFormat="true" ht="12.75" hidden="false" customHeight="true" outlineLevel="0" collapsed="false">
      <c r="A20" s="143" t="str">
        <f aca="false">Rozpocet!D157</f>
        <v>8</v>
      </c>
      <c r="B20" s="144" t="str">
        <f aca="false">Rozpocet!E157</f>
        <v>Trubní vedení</v>
      </c>
      <c r="C20" s="145" t="n">
        <f aca="false">Rozpocet!I157</f>
        <v>0</v>
      </c>
      <c r="D20" s="146" t="n">
        <f aca="false">Rozpocet!K157</f>
        <v>8.16208</v>
      </c>
      <c r="E20" s="146" t="n">
        <f aca="false">Rozpocet!M157</f>
        <v>0</v>
      </c>
    </row>
    <row r="21" s="142" customFormat="true" ht="12.75" hidden="false" customHeight="true" outlineLevel="0" collapsed="false">
      <c r="A21" s="143" t="str">
        <f aca="false">Rozpocet!D165</f>
        <v>9</v>
      </c>
      <c r="B21" s="144" t="str">
        <f aca="false">Rozpocet!E165</f>
        <v>Ostatní konstrukce a práce-bourání</v>
      </c>
      <c r="C21" s="145" t="n">
        <f aca="false">Rozpocet!I165</f>
        <v>0</v>
      </c>
      <c r="D21" s="146" t="n">
        <f aca="false">Rozpocet!K165</f>
        <v>180.137851</v>
      </c>
      <c r="E21" s="146" t="n">
        <f aca="false">Rozpocet!M165</f>
        <v>7.2</v>
      </c>
    </row>
    <row r="22" s="142" customFormat="true" ht="12.75" hidden="false" customHeight="true" outlineLevel="0" collapsed="false">
      <c r="A22" s="147" t="str">
        <f aca="false">Rozpocet!D198</f>
        <v>99</v>
      </c>
      <c r="B22" s="148" t="str">
        <f aca="false">Rozpocet!E198</f>
        <v>Přesun hmot</v>
      </c>
      <c r="C22" s="149" t="n">
        <f aca="false">Rozpocet!I198</f>
        <v>0</v>
      </c>
      <c r="D22" s="150" t="n">
        <f aca="false">Rozpocet!K198</f>
        <v>0</v>
      </c>
      <c r="E22" s="150" t="n">
        <f aca="false">Rozpocet!M198</f>
        <v>0</v>
      </c>
    </row>
    <row r="23" s="142" customFormat="true" ht="12.75" hidden="false" customHeight="true" outlineLevel="0" collapsed="false">
      <c r="A23" s="138" t="str">
        <f aca="false">Rozpocet!D216</f>
        <v>PSV</v>
      </c>
      <c r="B23" s="139" t="str">
        <f aca="false">Rozpocet!E216</f>
        <v>Práce a dodávky PSV</v>
      </c>
      <c r="C23" s="140" t="n">
        <f aca="false">Rozpocet!I216</f>
        <v>0</v>
      </c>
      <c r="D23" s="141" t="n">
        <f aca="false">Rozpocet!K216</f>
        <v>0.5091056</v>
      </c>
      <c r="E23" s="141" t="n">
        <f aca="false">Rozpocet!M216</f>
        <v>0</v>
      </c>
    </row>
    <row r="24" s="142" customFormat="true" ht="12.75" hidden="false" customHeight="true" outlineLevel="0" collapsed="false">
      <c r="A24" s="143" t="str">
        <f aca="false">Rozpocet!D217</f>
        <v>711</v>
      </c>
      <c r="B24" s="144" t="str">
        <f aca="false">Rozpocet!E217</f>
        <v>Izolace proti vodě, vlhkosti a plynům</v>
      </c>
      <c r="C24" s="145" t="n">
        <f aca="false">Rozpocet!I217</f>
        <v>0</v>
      </c>
      <c r="D24" s="146" t="n">
        <f aca="false">Rozpocet!K217</f>
        <v>0.2011056</v>
      </c>
      <c r="E24" s="146" t="n">
        <f aca="false">Rozpocet!M217</f>
        <v>0</v>
      </c>
    </row>
    <row r="25" s="142" customFormat="true" ht="12.75" hidden="false" customHeight="true" outlineLevel="0" collapsed="false">
      <c r="A25" s="143" t="str">
        <f aca="false">Rozpocet!D224</f>
        <v>762</v>
      </c>
      <c r="B25" s="144" t="str">
        <f aca="false">Rozpocet!E224</f>
        <v>Konstrukce tesařské</v>
      </c>
      <c r="C25" s="145" t="n">
        <f aca="false">Rozpocet!I224</f>
        <v>0</v>
      </c>
      <c r="D25" s="146" t="n">
        <f aca="false">Rozpocet!K224</f>
        <v>0.308</v>
      </c>
      <c r="E25" s="146" t="n">
        <f aca="false">Rozpocet!M224</f>
        <v>0</v>
      </c>
    </row>
    <row r="26" s="151" customFormat="true" ht="12.75" hidden="false" customHeight="true" outlineLevel="0" collapsed="false">
      <c r="B26" s="152" t="s">
        <v>91</v>
      </c>
      <c r="C26" s="153" t="n">
        <f aca="false">Rozpocet!I229</f>
        <v>0</v>
      </c>
      <c r="D26" s="154" t="n">
        <f aca="false">Rozpocet!K229</f>
        <v>740.07043028</v>
      </c>
      <c r="E26" s="154" t="n">
        <f aca="false">Rozpocet!M229</f>
        <v>157.5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9</v>
      </c>
      <c r="B2" s="123"/>
      <c r="C2" s="123" t="str">
        <f aca="false">'Krycí list'!E5</f>
        <v>VFU Pavilon farmacie II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0</v>
      </c>
      <c r="B3" s="123"/>
      <c r="C3" s="123" t="str">
        <f aca="false">'Krycí list'!E7</f>
        <v>IO 007 Venkovní zpevněné ploch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1</v>
      </c>
      <c r="B4" s="123"/>
      <c r="C4" s="123" t="str">
        <f aca="false">'Krycí list'!E9</f>
        <v>REVIZE Č.1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3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VFU Brno, Palackého tř. 1/3, 612 42 Brno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5</v>
      </c>
      <c r="B9" s="123"/>
      <c r="C9" s="123" t="s">
        <v>29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4</v>
      </c>
      <c r="B11" s="128" t="s">
        <v>95</v>
      </c>
      <c r="C11" s="128" t="s">
        <v>96</v>
      </c>
      <c r="D11" s="128" t="s">
        <v>97</v>
      </c>
      <c r="E11" s="128" t="s">
        <v>87</v>
      </c>
      <c r="F11" s="128" t="s">
        <v>98</v>
      </c>
      <c r="G11" s="128" t="s">
        <v>99</v>
      </c>
      <c r="H11" s="128" t="s">
        <v>100</v>
      </c>
      <c r="I11" s="128" t="s">
        <v>88</v>
      </c>
      <c r="J11" s="128" t="s">
        <v>101</v>
      </c>
      <c r="K11" s="128" t="s">
        <v>89</v>
      </c>
      <c r="L11" s="128" t="s">
        <v>102</v>
      </c>
      <c r="M11" s="128" t="s">
        <v>103</v>
      </c>
      <c r="N11" s="128" t="s">
        <v>104</v>
      </c>
      <c r="O11" s="157" t="s">
        <v>105</v>
      </c>
      <c r="P11" s="158" t="s">
        <v>106</v>
      </c>
      <c r="Q11" s="128"/>
      <c r="R11" s="128"/>
      <c r="S11" s="128"/>
      <c r="T11" s="159" t="s">
        <v>107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8</v>
      </c>
      <c r="F14" s="165"/>
      <c r="G14" s="165"/>
      <c r="H14" s="165"/>
      <c r="I14" s="167" t="n">
        <f aca="false">I15+I83+I102+I123+I137+I157+I165</f>
        <v>0</v>
      </c>
      <c r="J14" s="165"/>
      <c r="K14" s="168" t="n">
        <f aca="false">K15+K83+K102+K123+K137+K157+K165</f>
        <v>739.56132468</v>
      </c>
      <c r="L14" s="165"/>
      <c r="M14" s="168" t="n">
        <f aca="false">M15+M83+M102+M123+M137+M157+M165</f>
        <v>157.56</v>
      </c>
      <c r="N14" s="165"/>
      <c r="P14" s="139" t="s">
        <v>109</v>
      </c>
    </row>
    <row r="15" s="142" customFormat="true" ht="12.75" hidden="false" customHeight="true" outlineLevel="0" collapsed="false">
      <c r="B15" s="143" t="s">
        <v>66</v>
      </c>
      <c r="D15" s="144" t="s">
        <v>110</v>
      </c>
      <c r="E15" s="144" t="s">
        <v>111</v>
      </c>
      <c r="I15" s="145" t="n">
        <f aca="false">SUM(I16:I82)</f>
        <v>0</v>
      </c>
      <c r="K15" s="146" t="n">
        <f aca="false">SUM(K16:K82)</f>
        <v>0</v>
      </c>
      <c r="M15" s="146" t="n">
        <f aca="false">SUM(M16:M82)</f>
        <v>150.36</v>
      </c>
      <c r="P15" s="144" t="s">
        <v>110</v>
      </c>
    </row>
    <row r="16" s="13" customFormat="true" ht="13.5" hidden="false" customHeight="true" outlineLevel="0" collapsed="false">
      <c r="A16" s="169" t="s">
        <v>110</v>
      </c>
      <c r="B16" s="169" t="s">
        <v>112</v>
      </c>
      <c r="C16" s="169" t="s">
        <v>113</v>
      </c>
      <c r="D16" s="170" t="s">
        <v>114</v>
      </c>
      <c r="E16" s="171" t="s">
        <v>115</v>
      </c>
      <c r="F16" s="169" t="s">
        <v>116</v>
      </c>
      <c r="G16" s="172" t="n">
        <v>210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.4</v>
      </c>
      <c r="M16" s="172" t="n">
        <f aca="false">G16*L16</f>
        <v>84</v>
      </c>
      <c r="N16" s="175" t="n">
        <v>20</v>
      </c>
      <c r="O16" s="176" t="n">
        <v>4</v>
      </c>
      <c r="P16" s="13" t="s">
        <v>117</v>
      </c>
    </row>
    <row r="17" s="13" customFormat="true" ht="13.5" hidden="false" customHeight="true" outlineLevel="0" collapsed="false">
      <c r="A17" s="169" t="s">
        <v>117</v>
      </c>
      <c r="B17" s="169" t="s">
        <v>112</v>
      </c>
      <c r="C17" s="169" t="s">
        <v>113</v>
      </c>
      <c r="D17" s="170" t="s">
        <v>118</v>
      </c>
      <c r="E17" s="171" t="s">
        <v>119</v>
      </c>
      <c r="F17" s="169" t="s">
        <v>116</v>
      </c>
      <c r="G17" s="172" t="n">
        <v>210</v>
      </c>
      <c r="H17" s="173"/>
      <c r="I17" s="173" t="n">
        <f aca="false">ROUND(G17*H17,2)</f>
        <v>0</v>
      </c>
      <c r="J17" s="174" t="n">
        <v>0</v>
      </c>
      <c r="K17" s="172" t="n">
        <f aca="false">G17*J17</f>
        <v>0</v>
      </c>
      <c r="L17" s="174" t="n">
        <v>0.316</v>
      </c>
      <c r="M17" s="172" t="n">
        <f aca="false">G17*L17</f>
        <v>66.36</v>
      </c>
      <c r="N17" s="175" t="n">
        <v>20</v>
      </c>
      <c r="O17" s="176" t="n">
        <v>4</v>
      </c>
      <c r="P17" s="13" t="s">
        <v>117</v>
      </c>
    </row>
    <row r="18" s="13" customFormat="true" ht="13.5" hidden="false" customHeight="true" outlineLevel="0" collapsed="false">
      <c r="A18" s="169" t="s">
        <v>120</v>
      </c>
      <c r="B18" s="169" t="s">
        <v>112</v>
      </c>
      <c r="C18" s="169" t="s">
        <v>121</v>
      </c>
      <c r="D18" s="170" t="s">
        <v>122</v>
      </c>
      <c r="E18" s="171" t="s">
        <v>123</v>
      </c>
      <c r="F18" s="169" t="s">
        <v>124</v>
      </c>
      <c r="G18" s="172" t="n">
        <v>1783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0</v>
      </c>
      <c r="M18" s="172" t="n">
        <f aca="false">G18*L18</f>
        <v>0</v>
      </c>
      <c r="N18" s="175" t="n">
        <v>20</v>
      </c>
      <c r="O18" s="176" t="n">
        <v>4</v>
      </c>
      <c r="P18" s="13" t="s">
        <v>117</v>
      </c>
    </row>
    <row r="19" s="13" customFormat="true" ht="15.75" hidden="false" customHeight="true" outlineLevel="0" collapsed="false">
      <c r="D19" s="177"/>
      <c r="E19" s="178" t="s">
        <v>125</v>
      </c>
      <c r="G19" s="179" t="n">
        <v>410</v>
      </c>
      <c r="P19" s="177" t="s">
        <v>117</v>
      </c>
      <c r="Q19" s="177" t="s">
        <v>117</v>
      </c>
      <c r="R19" s="177" t="s">
        <v>126</v>
      </c>
      <c r="S19" s="177" t="s">
        <v>109</v>
      </c>
    </row>
    <row r="20" s="13" customFormat="true" ht="15.75" hidden="false" customHeight="true" outlineLevel="0" collapsed="false">
      <c r="D20" s="177"/>
      <c r="E20" s="178" t="s">
        <v>127</v>
      </c>
      <c r="G20" s="179" t="n">
        <v>213</v>
      </c>
      <c r="P20" s="177" t="s">
        <v>117</v>
      </c>
      <c r="Q20" s="177" t="s">
        <v>117</v>
      </c>
      <c r="R20" s="177" t="s">
        <v>126</v>
      </c>
      <c r="S20" s="177" t="s">
        <v>109</v>
      </c>
    </row>
    <row r="21" s="13" customFormat="true" ht="15.75" hidden="false" customHeight="true" outlineLevel="0" collapsed="false">
      <c r="D21" s="177"/>
      <c r="E21" s="178" t="s">
        <v>128</v>
      </c>
      <c r="G21" s="179" t="n">
        <v>210</v>
      </c>
      <c r="P21" s="177" t="s">
        <v>117</v>
      </c>
      <c r="Q21" s="177" t="s">
        <v>117</v>
      </c>
      <c r="R21" s="177" t="s">
        <v>126</v>
      </c>
      <c r="S21" s="177" t="s">
        <v>109</v>
      </c>
    </row>
    <row r="22" s="13" customFormat="true" ht="15.75" hidden="false" customHeight="true" outlineLevel="0" collapsed="false">
      <c r="D22" s="177"/>
      <c r="E22" s="178" t="s">
        <v>129</v>
      </c>
      <c r="G22" s="179" t="n">
        <v>350</v>
      </c>
      <c r="P22" s="177" t="s">
        <v>117</v>
      </c>
      <c r="Q22" s="177" t="s">
        <v>117</v>
      </c>
      <c r="R22" s="177" t="s">
        <v>126</v>
      </c>
      <c r="S22" s="177" t="s">
        <v>109</v>
      </c>
    </row>
    <row r="23" s="13" customFormat="true" ht="15.75" hidden="false" customHeight="true" outlineLevel="0" collapsed="false">
      <c r="D23" s="177"/>
      <c r="E23" s="178" t="s">
        <v>130</v>
      </c>
      <c r="G23" s="179" t="n">
        <v>600</v>
      </c>
      <c r="P23" s="177" t="s">
        <v>117</v>
      </c>
      <c r="Q23" s="177" t="s">
        <v>117</v>
      </c>
      <c r="R23" s="177" t="s">
        <v>126</v>
      </c>
      <c r="S23" s="177" t="s">
        <v>109</v>
      </c>
    </row>
    <row r="24" s="13" customFormat="true" ht="15.75" hidden="false" customHeight="true" outlineLevel="0" collapsed="false">
      <c r="D24" s="180"/>
      <c r="E24" s="181" t="s">
        <v>131</v>
      </c>
      <c r="G24" s="182" t="n">
        <v>1783</v>
      </c>
      <c r="P24" s="180" t="s">
        <v>117</v>
      </c>
      <c r="Q24" s="180" t="s">
        <v>132</v>
      </c>
      <c r="R24" s="180" t="s">
        <v>126</v>
      </c>
      <c r="S24" s="180" t="s">
        <v>110</v>
      </c>
    </row>
    <row r="25" s="13" customFormat="true" ht="13.5" hidden="false" customHeight="true" outlineLevel="0" collapsed="false">
      <c r="A25" s="169" t="s">
        <v>132</v>
      </c>
      <c r="B25" s="169" t="s">
        <v>112</v>
      </c>
      <c r="C25" s="169" t="s">
        <v>121</v>
      </c>
      <c r="D25" s="170" t="s">
        <v>133</v>
      </c>
      <c r="E25" s="171" t="s">
        <v>134</v>
      </c>
      <c r="F25" s="169" t="s">
        <v>124</v>
      </c>
      <c r="G25" s="172" t="n">
        <v>19.32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0</v>
      </c>
      <c r="O25" s="176" t="n">
        <v>4</v>
      </c>
      <c r="P25" s="13" t="s">
        <v>117</v>
      </c>
    </row>
    <row r="26" s="13" customFormat="true" ht="15.75" hidden="false" customHeight="true" outlineLevel="0" collapsed="false">
      <c r="D26" s="177"/>
      <c r="E26" s="178" t="s">
        <v>135</v>
      </c>
      <c r="G26" s="179" t="n">
        <v>19.32</v>
      </c>
      <c r="P26" s="177" t="s">
        <v>117</v>
      </c>
      <c r="Q26" s="177" t="s">
        <v>117</v>
      </c>
      <c r="R26" s="177" t="s">
        <v>126</v>
      </c>
      <c r="S26" s="177" t="s">
        <v>110</v>
      </c>
    </row>
    <row r="27" s="13" customFormat="true" ht="13.5" hidden="false" customHeight="true" outlineLevel="0" collapsed="false">
      <c r="A27" s="169" t="s">
        <v>136</v>
      </c>
      <c r="B27" s="169" t="s">
        <v>112</v>
      </c>
      <c r="C27" s="169" t="s">
        <v>121</v>
      </c>
      <c r="D27" s="170" t="s">
        <v>137</v>
      </c>
      <c r="E27" s="171" t="s">
        <v>138</v>
      </c>
      <c r="F27" s="169" t="s">
        <v>124</v>
      </c>
      <c r="G27" s="172" t="n">
        <v>67.6</v>
      </c>
      <c r="H27" s="173"/>
      <c r="I27" s="173" t="n">
        <f aca="false">ROUND(G27*H27,2)</f>
        <v>0</v>
      </c>
      <c r="J27" s="174" t="n">
        <v>0</v>
      </c>
      <c r="K27" s="172" t="n">
        <f aca="false">G27*J27</f>
        <v>0</v>
      </c>
      <c r="L27" s="174" t="n">
        <v>0</v>
      </c>
      <c r="M27" s="172" t="n">
        <f aca="false">G27*L27</f>
        <v>0</v>
      </c>
      <c r="N27" s="175" t="n">
        <v>20</v>
      </c>
      <c r="O27" s="176" t="n">
        <v>4</v>
      </c>
      <c r="P27" s="13" t="s">
        <v>117</v>
      </c>
    </row>
    <row r="28" s="13" customFormat="true" ht="15.75" hidden="false" customHeight="true" outlineLevel="0" collapsed="false">
      <c r="D28" s="177"/>
      <c r="E28" s="178" t="s">
        <v>139</v>
      </c>
      <c r="G28" s="179" t="n">
        <v>67.6</v>
      </c>
      <c r="P28" s="177" t="s">
        <v>117</v>
      </c>
      <c r="Q28" s="177" t="s">
        <v>117</v>
      </c>
      <c r="R28" s="177" t="s">
        <v>126</v>
      </c>
      <c r="S28" s="177" t="s">
        <v>110</v>
      </c>
    </row>
    <row r="29" s="13" customFormat="true" ht="13.5" hidden="false" customHeight="true" outlineLevel="0" collapsed="false">
      <c r="A29" s="169" t="s">
        <v>140</v>
      </c>
      <c r="B29" s="169" t="s">
        <v>112</v>
      </c>
      <c r="C29" s="169" t="s">
        <v>121</v>
      </c>
      <c r="D29" s="170" t="s">
        <v>141</v>
      </c>
      <c r="E29" s="171" t="s">
        <v>142</v>
      </c>
      <c r="F29" s="169" t="s">
        <v>124</v>
      </c>
      <c r="G29" s="172" t="n">
        <v>84.64</v>
      </c>
      <c r="H29" s="173"/>
      <c r="I29" s="173" t="n">
        <f aca="false">ROUND(G29*H29,2)</f>
        <v>0</v>
      </c>
      <c r="J29" s="174" t="n">
        <v>0</v>
      </c>
      <c r="K29" s="172" t="n">
        <f aca="false">G29*J29</f>
        <v>0</v>
      </c>
      <c r="L29" s="174" t="n">
        <v>0</v>
      </c>
      <c r="M29" s="172" t="n">
        <f aca="false">G29*L29</f>
        <v>0</v>
      </c>
      <c r="N29" s="175" t="n">
        <v>20</v>
      </c>
      <c r="O29" s="176" t="n">
        <v>4</v>
      </c>
      <c r="P29" s="13" t="s">
        <v>117</v>
      </c>
    </row>
    <row r="30" s="13" customFormat="true" ht="15.75" hidden="false" customHeight="true" outlineLevel="0" collapsed="false">
      <c r="D30" s="177"/>
      <c r="E30" s="178" t="s">
        <v>143</v>
      </c>
      <c r="G30" s="179" t="n">
        <v>84.64</v>
      </c>
      <c r="P30" s="177" t="s">
        <v>117</v>
      </c>
      <c r="Q30" s="177" t="s">
        <v>117</v>
      </c>
      <c r="R30" s="177" t="s">
        <v>126</v>
      </c>
      <c r="S30" s="177" t="s">
        <v>110</v>
      </c>
    </row>
    <row r="31" s="13" customFormat="true" ht="13.5" hidden="false" customHeight="true" outlineLevel="0" collapsed="false">
      <c r="A31" s="169" t="s">
        <v>144</v>
      </c>
      <c r="B31" s="169" t="s">
        <v>112</v>
      </c>
      <c r="C31" s="169" t="s">
        <v>121</v>
      </c>
      <c r="D31" s="170" t="s">
        <v>145</v>
      </c>
      <c r="E31" s="171" t="s">
        <v>146</v>
      </c>
      <c r="F31" s="169" t="s">
        <v>124</v>
      </c>
      <c r="G31" s="172" t="n">
        <v>28.8</v>
      </c>
      <c r="H31" s="173"/>
      <c r="I31" s="173" t="n">
        <f aca="false">ROUND(G31*H31,2)</f>
        <v>0</v>
      </c>
      <c r="J31" s="174" t="n">
        <v>0</v>
      </c>
      <c r="K31" s="172" t="n">
        <f aca="false">G31*J31</f>
        <v>0</v>
      </c>
      <c r="L31" s="174" t="n">
        <v>0</v>
      </c>
      <c r="M31" s="172" t="n">
        <f aca="false">G31*L31</f>
        <v>0</v>
      </c>
      <c r="N31" s="175" t="n">
        <v>20</v>
      </c>
      <c r="O31" s="176" t="n">
        <v>4</v>
      </c>
      <c r="P31" s="13" t="s">
        <v>117</v>
      </c>
    </row>
    <row r="32" s="13" customFormat="true" ht="15.75" hidden="false" customHeight="true" outlineLevel="0" collapsed="false">
      <c r="D32" s="177"/>
      <c r="E32" s="178" t="s">
        <v>147</v>
      </c>
      <c r="G32" s="179" t="n">
        <v>28.8</v>
      </c>
      <c r="P32" s="177" t="s">
        <v>117</v>
      </c>
      <c r="Q32" s="177" t="s">
        <v>117</v>
      </c>
      <c r="R32" s="177" t="s">
        <v>126</v>
      </c>
      <c r="S32" s="177" t="s">
        <v>110</v>
      </c>
    </row>
    <row r="33" s="13" customFormat="true" ht="13.5" hidden="false" customHeight="true" outlineLevel="0" collapsed="false">
      <c r="A33" s="169" t="s">
        <v>148</v>
      </c>
      <c r="B33" s="169" t="s">
        <v>112</v>
      </c>
      <c r="C33" s="169" t="s">
        <v>121</v>
      </c>
      <c r="D33" s="170" t="s">
        <v>149</v>
      </c>
      <c r="E33" s="171" t="s">
        <v>150</v>
      </c>
      <c r="F33" s="169" t="s">
        <v>124</v>
      </c>
      <c r="G33" s="172" t="n">
        <v>1892.92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0</v>
      </c>
      <c r="O33" s="176" t="n">
        <v>4</v>
      </c>
      <c r="P33" s="13" t="s">
        <v>117</v>
      </c>
    </row>
    <row r="34" s="13" customFormat="true" ht="15.75" hidden="false" customHeight="true" outlineLevel="0" collapsed="false">
      <c r="D34" s="177"/>
      <c r="E34" s="178" t="s">
        <v>125</v>
      </c>
      <c r="G34" s="179" t="n">
        <v>410</v>
      </c>
      <c r="P34" s="177" t="s">
        <v>117</v>
      </c>
      <c r="Q34" s="177" t="s">
        <v>117</v>
      </c>
      <c r="R34" s="177" t="s">
        <v>126</v>
      </c>
      <c r="S34" s="177" t="s">
        <v>109</v>
      </c>
    </row>
    <row r="35" s="13" customFormat="true" ht="15.75" hidden="false" customHeight="true" outlineLevel="0" collapsed="false">
      <c r="D35" s="177"/>
      <c r="E35" s="178" t="s">
        <v>127</v>
      </c>
      <c r="G35" s="179" t="n">
        <v>213</v>
      </c>
      <c r="P35" s="177" t="s">
        <v>117</v>
      </c>
      <c r="Q35" s="177" t="s">
        <v>117</v>
      </c>
      <c r="R35" s="177" t="s">
        <v>126</v>
      </c>
      <c r="S35" s="177" t="s">
        <v>109</v>
      </c>
    </row>
    <row r="36" s="13" customFormat="true" ht="15.75" hidden="false" customHeight="true" outlineLevel="0" collapsed="false">
      <c r="D36" s="177"/>
      <c r="E36" s="178" t="s">
        <v>128</v>
      </c>
      <c r="G36" s="179" t="n">
        <v>210</v>
      </c>
      <c r="P36" s="177" t="s">
        <v>117</v>
      </c>
      <c r="Q36" s="177" t="s">
        <v>117</v>
      </c>
      <c r="R36" s="177" t="s">
        <v>126</v>
      </c>
      <c r="S36" s="177" t="s">
        <v>109</v>
      </c>
    </row>
    <row r="37" s="13" customFormat="true" ht="15.75" hidden="false" customHeight="true" outlineLevel="0" collapsed="false">
      <c r="D37" s="177"/>
      <c r="E37" s="178" t="s">
        <v>129</v>
      </c>
      <c r="G37" s="179" t="n">
        <v>350</v>
      </c>
      <c r="P37" s="177" t="s">
        <v>117</v>
      </c>
      <c r="Q37" s="177" t="s">
        <v>117</v>
      </c>
      <c r="R37" s="177" t="s">
        <v>126</v>
      </c>
      <c r="S37" s="177" t="s">
        <v>109</v>
      </c>
    </row>
    <row r="38" s="13" customFormat="true" ht="15.75" hidden="false" customHeight="true" outlineLevel="0" collapsed="false">
      <c r="D38" s="177"/>
      <c r="E38" s="178" t="s">
        <v>130</v>
      </c>
      <c r="G38" s="179" t="n">
        <v>600</v>
      </c>
      <c r="P38" s="177" t="s">
        <v>117</v>
      </c>
      <c r="Q38" s="177" t="s">
        <v>117</v>
      </c>
      <c r="R38" s="177" t="s">
        <v>126</v>
      </c>
      <c r="S38" s="177" t="s">
        <v>109</v>
      </c>
    </row>
    <row r="39" s="13" customFormat="true" ht="15.75" hidden="false" customHeight="true" outlineLevel="0" collapsed="false">
      <c r="D39" s="177"/>
      <c r="E39" s="178" t="s">
        <v>139</v>
      </c>
      <c r="G39" s="179" t="n">
        <v>67.6</v>
      </c>
      <c r="P39" s="177" t="s">
        <v>117</v>
      </c>
      <c r="Q39" s="177" t="s">
        <v>117</v>
      </c>
      <c r="R39" s="177" t="s">
        <v>126</v>
      </c>
      <c r="S39" s="177" t="s">
        <v>109</v>
      </c>
    </row>
    <row r="40" s="13" customFormat="true" ht="15.75" hidden="false" customHeight="true" outlineLevel="0" collapsed="false">
      <c r="D40" s="177"/>
      <c r="E40" s="178" t="s">
        <v>151</v>
      </c>
      <c r="G40" s="179" t="n">
        <v>42.32</v>
      </c>
      <c r="P40" s="177" t="s">
        <v>117</v>
      </c>
      <c r="Q40" s="177" t="s">
        <v>117</v>
      </c>
      <c r="R40" s="177" t="s">
        <v>126</v>
      </c>
      <c r="S40" s="177" t="s">
        <v>109</v>
      </c>
    </row>
    <row r="41" s="13" customFormat="true" ht="15.75" hidden="false" customHeight="true" outlineLevel="0" collapsed="false">
      <c r="D41" s="180"/>
      <c r="E41" s="181" t="s">
        <v>131</v>
      </c>
      <c r="G41" s="182" t="n">
        <v>1892.92</v>
      </c>
      <c r="P41" s="180" t="s">
        <v>117</v>
      </c>
      <c r="Q41" s="180" t="s">
        <v>132</v>
      </c>
      <c r="R41" s="180" t="s">
        <v>126</v>
      </c>
      <c r="S41" s="180" t="s">
        <v>110</v>
      </c>
    </row>
    <row r="42" s="13" customFormat="true" ht="24" hidden="false" customHeight="true" outlineLevel="0" collapsed="false">
      <c r="A42" s="169" t="s">
        <v>152</v>
      </c>
      <c r="B42" s="169" t="s">
        <v>112</v>
      </c>
      <c r="C42" s="169" t="s">
        <v>121</v>
      </c>
      <c r="D42" s="170" t="s">
        <v>153</v>
      </c>
      <c r="E42" s="171" t="s">
        <v>154</v>
      </c>
      <c r="F42" s="169" t="s">
        <v>124</v>
      </c>
      <c r="G42" s="172" t="n">
        <v>600</v>
      </c>
      <c r="H42" s="173"/>
      <c r="I42" s="173" t="n">
        <f aca="false">ROUND(G42*H42,2)</f>
        <v>0</v>
      </c>
      <c r="J42" s="174" t="n">
        <v>0</v>
      </c>
      <c r="K42" s="172" t="n">
        <f aca="false">G42*J42</f>
        <v>0</v>
      </c>
      <c r="L42" s="174" t="n">
        <v>0</v>
      </c>
      <c r="M42" s="172" t="n">
        <f aca="false">G42*L42</f>
        <v>0</v>
      </c>
      <c r="N42" s="175" t="n">
        <v>20</v>
      </c>
      <c r="O42" s="176" t="n">
        <v>4</v>
      </c>
      <c r="P42" s="13" t="s">
        <v>117</v>
      </c>
    </row>
    <row r="43" s="13" customFormat="true" ht="15.75" hidden="false" customHeight="true" outlineLevel="0" collapsed="false">
      <c r="D43" s="177"/>
      <c r="E43" s="178" t="s">
        <v>155</v>
      </c>
      <c r="G43" s="179" t="n">
        <v>600</v>
      </c>
      <c r="P43" s="177" t="s">
        <v>117</v>
      </c>
      <c r="Q43" s="177" t="s">
        <v>117</v>
      </c>
      <c r="R43" s="177" t="s">
        <v>126</v>
      </c>
      <c r="S43" s="177" t="s">
        <v>110</v>
      </c>
    </row>
    <row r="44" s="13" customFormat="true" ht="13.5" hidden="false" customHeight="true" outlineLevel="0" collapsed="false">
      <c r="A44" s="183" t="s">
        <v>156</v>
      </c>
      <c r="B44" s="183" t="s">
        <v>157</v>
      </c>
      <c r="C44" s="183" t="s">
        <v>158</v>
      </c>
      <c r="D44" s="184" t="s">
        <v>159</v>
      </c>
      <c r="E44" s="185" t="s">
        <v>160</v>
      </c>
      <c r="F44" s="183" t="s">
        <v>161</v>
      </c>
      <c r="G44" s="186" t="n">
        <v>1140</v>
      </c>
      <c r="H44" s="187"/>
      <c r="I44" s="187" t="n">
        <f aca="false">ROUND(G44*H44,2)</f>
        <v>0</v>
      </c>
      <c r="J44" s="188" t="n">
        <v>0</v>
      </c>
      <c r="K44" s="186" t="n">
        <f aca="false">G44*J44</f>
        <v>0</v>
      </c>
      <c r="L44" s="188" t="n">
        <v>0</v>
      </c>
      <c r="M44" s="186" t="n">
        <f aca="false">G44*L44</f>
        <v>0</v>
      </c>
      <c r="N44" s="189" t="n">
        <v>20</v>
      </c>
      <c r="O44" s="190" t="n">
        <v>8</v>
      </c>
      <c r="P44" s="191" t="s">
        <v>117</v>
      </c>
    </row>
    <row r="45" s="13" customFormat="true" ht="15.75" hidden="false" customHeight="true" outlineLevel="0" collapsed="false">
      <c r="D45" s="177"/>
      <c r="E45" s="178" t="s">
        <v>162</v>
      </c>
      <c r="G45" s="179" t="n">
        <v>1140</v>
      </c>
      <c r="P45" s="177" t="s">
        <v>117</v>
      </c>
      <c r="Q45" s="177" t="s">
        <v>117</v>
      </c>
      <c r="R45" s="177" t="s">
        <v>126</v>
      </c>
      <c r="S45" s="177" t="s">
        <v>110</v>
      </c>
    </row>
    <row r="46" s="13" customFormat="true" ht="24" hidden="false" customHeight="true" outlineLevel="0" collapsed="false">
      <c r="A46" s="169" t="s">
        <v>163</v>
      </c>
      <c r="B46" s="169" t="s">
        <v>112</v>
      </c>
      <c r="C46" s="169" t="s">
        <v>121</v>
      </c>
      <c r="D46" s="170" t="s">
        <v>164</v>
      </c>
      <c r="E46" s="171" t="s">
        <v>165</v>
      </c>
      <c r="F46" s="169" t="s">
        <v>124</v>
      </c>
      <c r="G46" s="172" t="n">
        <v>1050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0</v>
      </c>
      <c r="O46" s="176" t="n">
        <v>4</v>
      </c>
      <c r="P46" s="13" t="s">
        <v>117</v>
      </c>
    </row>
    <row r="47" s="13" customFormat="true" ht="15.75" hidden="false" customHeight="true" outlineLevel="0" collapsed="false">
      <c r="D47" s="177"/>
      <c r="E47" s="178" t="s">
        <v>166</v>
      </c>
      <c r="G47" s="179" t="n">
        <v>280</v>
      </c>
      <c r="P47" s="177" t="s">
        <v>117</v>
      </c>
      <c r="Q47" s="177" t="s">
        <v>117</v>
      </c>
      <c r="R47" s="177" t="s">
        <v>126</v>
      </c>
      <c r="S47" s="177" t="s">
        <v>109</v>
      </c>
    </row>
    <row r="48" s="13" customFormat="true" ht="15.75" hidden="false" customHeight="true" outlineLevel="0" collapsed="false">
      <c r="D48" s="177"/>
      <c r="E48" s="178" t="s">
        <v>167</v>
      </c>
      <c r="G48" s="179" t="n">
        <v>105</v>
      </c>
      <c r="P48" s="177" t="s">
        <v>117</v>
      </c>
      <c r="Q48" s="177" t="s">
        <v>117</v>
      </c>
      <c r="R48" s="177" t="s">
        <v>126</v>
      </c>
      <c r="S48" s="177" t="s">
        <v>109</v>
      </c>
    </row>
    <row r="49" s="13" customFormat="true" ht="15.75" hidden="false" customHeight="true" outlineLevel="0" collapsed="false">
      <c r="D49" s="177"/>
      <c r="E49" s="178" t="s">
        <v>168</v>
      </c>
      <c r="G49" s="179" t="n">
        <v>325</v>
      </c>
      <c r="P49" s="177" t="s">
        <v>117</v>
      </c>
      <c r="Q49" s="177" t="s">
        <v>117</v>
      </c>
      <c r="R49" s="177" t="s">
        <v>126</v>
      </c>
      <c r="S49" s="177" t="s">
        <v>109</v>
      </c>
    </row>
    <row r="50" s="13" customFormat="true" ht="15.75" hidden="false" customHeight="true" outlineLevel="0" collapsed="false">
      <c r="D50" s="177"/>
      <c r="E50" s="178" t="s">
        <v>169</v>
      </c>
      <c r="G50" s="179" t="n">
        <v>340</v>
      </c>
      <c r="P50" s="177" t="s">
        <v>117</v>
      </c>
      <c r="Q50" s="177" t="s">
        <v>117</v>
      </c>
      <c r="R50" s="177" t="s">
        <v>126</v>
      </c>
      <c r="S50" s="177" t="s">
        <v>109</v>
      </c>
    </row>
    <row r="51" s="13" customFormat="true" ht="15.75" hidden="false" customHeight="true" outlineLevel="0" collapsed="false">
      <c r="D51" s="180"/>
      <c r="E51" s="181" t="s">
        <v>131</v>
      </c>
      <c r="G51" s="182" t="n">
        <v>1050</v>
      </c>
      <c r="P51" s="180" t="s">
        <v>117</v>
      </c>
      <c r="Q51" s="180" t="s">
        <v>132</v>
      </c>
      <c r="R51" s="180" t="s">
        <v>126</v>
      </c>
      <c r="S51" s="180" t="s">
        <v>110</v>
      </c>
    </row>
    <row r="52" s="13" customFormat="true" ht="13.5" hidden="false" customHeight="true" outlineLevel="0" collapsed="false">
      <c r="A52" s="183" t="s">
        <v>170</v>
      </c>
      <c r="B52" s="183" t="s">
        <v>157</v>
      </c>
      <c r="C52" s="183" t="s">
        <v>158</v>
      </c>
      <c r="D52" s="184" t="s">
        <v>159</v>
      </c>
      <c r="E52" s="185" t="s">
        <v>160</v>
      </c>
      <c r="F52" s="183" t="s">
        <v>161</v>
      </c>
      <c r="G52" s="186" t="n">
        <v>1995</v>
      </c>
      <c r="H52" s="187"/>
      <c r="I52" s="187" t="n">
        <f aca="false">ROUND(G52*H52,2)</f>
        <v>0</v>
      </c>
      <c r="J52" s="188" t="n">
        <v>0</v>
      </c>
      <c r="K52" s="186" t="n">
        <f aca="false">G52*J52</f>
        <v>0</v>
      </c>
      <c r="L52" s="188" t="n">
        <v>0</v>
      </c>
      <c r="M52" s="186" t="n">
        <f aca="false">G52*L52</f>
        <v>0</v>
      </c>
      <c r="N52" s="189" t="n">
        <v>20</v>
      </c>
      <c r="O52" s="190" t="n">
        <v>8</v>
      </c>
      <c r="P52" s="191" t="s">
        <v>117</v>
      </c>
    </row>
    <row r="53" s="13" customFormat="true" ht="15.75" hidden="false" customHeight="true" outlineLevel="0" collapsed="false">
      <c r="D53" s="177"/>
      <c r="E53" s="178" t="s">
        <v>171</v>
      </c>
      <c r="G53" s="179" t="n">
        <v>1995</v>
      </c>
      <c r="P53" s="177" t="s">
        <v>117</v>
      </c>
      <c r="Q53" s="177" t="s">
        <v>117</v>
      </c>
      <c r="R53" s="177" t="s">
        <v>126</v>
      </c>
      <c r="S53" s="177" t="s">
        <v>110</v>
      </c>
    </row>
    <row r="54" s="13" customFormat="true" ht="13.5" hidden="false" customHeight="true" outlineLevel="0" collapsed="false">
      <c r="A54" s="169" t="s">
        <v>172</v>
      </c>
      <c r="B54" s="169" t="s">
        <v>112</v>
      </c>
      <c r="C54" s="169" t="s">
        <v>121</v>
      </c>
      <c r="D54" s="170" t="s">
        <v>173</v>
      </c>
      <c r="E54" s="171" t="s">
        <v>174</v>
      </c>
      <c r="F54" s="169" t="s">
        <v>124</v>
      </c>
      <c r="G54" s="172" t="n">
        <v>1892.92</v>
      </c>
      <c r="H54" s="173"/>
      <c r="I54" s="173" t="n">
        <f aca="false">ROUND(G54*H54,2)</f>
        <v>0</v>
      </c>
      <c r="J54" s="174" t="n">
        <v>0</v>
      </c>
      <c r="K54" s="172" t="n">
        <f aca="false">G54*J54</f>
        <v>0</v>
      </c>
      <c r="L54" s="174" t="n">
        <v>0</v>
      </c>
      <c r="M54" s="172" t="n">
        <f aca="false">G54*L54</f>
        <v>0</v>
      </c>
      <c r="N54" s="175" t="n">
        <v>20</v>
      </c>
      <c r="O54" s="176" t="n">
        <v>4</v>
      </c>
      <c r="P54" s="13" t="s">
        <v>117</v>
      </c>
    </row>
    <row r="55" s="13" customFormat="true" ht="15.75" hidden="false" customHeight="true" outlineLevel="0" collapsed="false">
      <c r="D55" s="177"/>
      <c r="E55" s="178" t="s">
        <v>125</v>
      </c>
      <c r="G55" s="179" t="n">
        <v>410</v>
      </c>
      <c r="P55" s="177" t="s">
        <v>117</v>
      </c>
      <c r="Q55" s="177" t="s">
        <v>117</v>
      </c>
      <c r="R55" s="177" t="s">
        <v>126</v>
      </c>
      <c r="S55" s="177" t="s">
        <v>109</v>
      </c>
    </row>
    <row r="56" s="13" customFormat="true" ht="15.75" hidden="false" customHeight="true" outlineLevel="0" collapsed="false">
      <c r="D56" s="177"/>
      <c r="E56" s="178" t="s">
        <v>127</v>
      </c>
      <c r="G56" s="179" t="n">
        <v>213</v>
      </c>
      <c r="P56" s="177" t="s">
        <v>117</v>
      </c>
      <c r="Q56" s="177" t="s">
        <v>117</v>
      </c>
      <c r="R56" s="177" t="s">
        <v>126</v>
      </c>
      <c r="S56" s="177" t="s">
        <v>109</v>
      </c>
    </row>
    <row r="57" s="13" customFormat="true" ht="15.75" hidden="false" customHeight="true" outlineLevel="0" collapsed="false">
      <c r="D57" s="177"/>
      <c r="E57" s="178" t="s">
        <v>128</v>
      </c>
      <c r="G57" s="179" t="n">
        <v>210</v>
      </c>
      <c r="P57" s="177" t="s">
        <v>117</v>
      </c>
      <c r="Q57" s="177" t="s">
        <v>117</v>
      </c>
      <c r="R57" s="177" t="s">
        <v>126</v>
      </c>
      <c r="S57" s="177" t="s">
        <v>109</v>
      </c>
    </row>
    <row r="58" s="13" customFormat="true" ht="15.75" hidden="false" customHeight="true" outlineLevel="0" collapsed="false">
      <c r="D58" s="177"/>
      <c r="E58" s="178" t="s">
        <v>129</v>
      </c>
      <c r="G58" s="179" t="n">
        <v>350</v>
      </c>
      <c r="P58" s="177" t="s">
        <v>117</v>
      </c>
      <c r="Q58" s="177" t="s">
        <v>117</v>
      </c>
      <c r="R58" s="177" t="s">
        <v>126</v>
      </c>
      <c r="S58" s="177" t="s">
        <v>109</v>
      </c>
    </row>
    <row r="59" s="13" customFormat="true" ht="15.75" hidden="false" customHeight="true" outlineLevel="0" collapsed="false">
      <c r="D59" s="177"/>
      <c r="E59" s="178" t="s">
        <v>130</v>
      </c>
      <c r="G59" s="179" t="n">
        <v>600</v>
      </c>
      <c r="P59" s="177" t="s">
        <v>117</v>
      </c>
      <c r="Q59" s="177" t="s">
        <v>117</v>
      </c>
      <c r="R59" s="177" t="s">
        <v>126</v>
      </c>
      <c r="S59" s="177" t="s">
        <v>109</v>
      </c>
    </row>
    <row r="60" s="13" customFormat="true" ht="15.75" hidden="false" customHeight="true" outlineLevel="0" collapsed="false">
      <c r="D60" s="177"/>
      <c r="E60" s="178" t="s">
        <v>139</v>
      </c>
      <c r="G60" s="179" t="n">
        <v>67.6</v>
      </c>
      <c r="P60" s="177" t="s">
        <v>117</v>
      </c>
      <c r="Q60" s="177" t="s">
        <v>117</v>
      </c>
      <c r="R60" s="177" t="s">
        <v>126</v>
      </c>
      <c r="S60" s="177" t="s">
        <v>109</v>
      </c>
    </row>
    <row r="61" s="13" customFormat="true" ht="15.75" hidden="false" customHeight="true" outlineLevel="0" collapsed="false">
      <c r="D61" s="177"/>
      <c r="E61" s="178" t="s">
        <v>151</v>
      </c>
      <c r="G61" s="179" t="n">
        <v>42.32</v>
      </c>
      <c r="P61" s="177" t="s">
        <v>117</v>
      </c>
      <c r="Q61" s="177" t="s">
        <v>117</v>
      </c>
      <c r="R61" s="177" t="s">
        <v>126</v>
      </c>
      <c r="S61" s="177" t="s">
        <v>109</v>
      </c>
    </row>
    <row r="62" s="13" customFormat="true" ht="15.75" hidden="false" customHeight="true" outlineLevel="0" collapsed="false">
      <c r="D62" s="180"/>
      <c r="E62" s="181" t="s">
        <v>131</v>
      </c>
      <c r="G62" s="182" t="n">
        <v>1892.92</v>
      </c>
      <c r="P62" s="180" t="s">
        <v>117</v>
      </c>
      <c r="Q62" s="180" t="s">
        <v>132</v>
      </c>
      <c r="R62" s="180" t="s">
        <v>126</v>
      </c>
      <c r="S62" s="180" t="s">
        <v>110</v>
      </c>
    </row>
    <row r="63" s="13" customFormat="true" ht="13.5" hidden="false" customHeight="true" outlineLevel="0" collapsed="false">
      <c r="A63" s="169" t="s">
        <v>175</v>
      </c>
      <c r="B63" s="169" t="s">
        <v>112</v>
      </c>
      <c r="C63" s="169" t="s">
        <v>121</v>
      </c>
      <c r="D63" s="170" t="s">
        <v>176</v>
      </c>
      <c r="E63" s="171" t="s">
        <v>177</v>
      </c>
      <c r="F63" s="169" t="s">
        <v>161</v>
      </c>
      <c r="G63" s="172" t="n">
        <v>3407.256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</v>
      </c>
      <c r="M63" s="172" t="n">
        <f aca="false">G63*L63</f>
        <v>0</v>
      </c>
      <c r="N63" s="175" t="n">
        <v>20</v>
      </c>
      <c r="O63" s="176" t="n">
        <v>4</v>
      </c>
      <c r="P63" s="13" t="s">
        <v>117</v>
      </c>
    </row>
    <row r="64" s="13" customFormat="true" ht="15.75" hidden="false" customHeight="true" outlineLevel="0" collapsed="false">
      <c r="D64" s="177"/>
      <c r="E64" s="178" t="s">
        <v>178</v>
      </c>
      <c r="G64" s="179" t="n">
        <v>738</v>
      </c>
      <c r="P64" s="177" t="s">
        <v>117</v>
      </c>
      <c r="Q64" s="177" t="s">
        <v>117</v>
      </c>
      <c r="R64" s="177" t="s">
        <v>126</v>
      </c>
      <c r="S64" s="177" t="s">
        <v>109</v>
      </c>
    </row>
    <row r="65" s="13" customFormat="true" ht="15.75" hidden="false" customHeight="true" outlineLevel="0" collapsed="false">
      <c r="D65" s="177"/>
      <c r="E65" s="178" t="s">
        <v>179</v>
      </c>
      <c r="G65" s="179" t="n">
        <v>383.4</v>
      </c>
      <c r="P65" s="177" t="s">
        <v>117</v>
      </c>
      <c r="Q65" s="177" t="s">
        <v>117</v>
      </c>
      <c r="R65" s="177" t="s">
        <v>126</v>
      </c>
      <c r="S65" s="177" t="s">
        <v>109</v>
      </c>
    </row>
    <row r="66" s="13" customFormat="true" ht="15.75" hidden="false" customHeight="true" outlineLevel="0" collapsed="false">
      <c r="D66" s="177"/>
      <c r="E66" s="178" t="s">
        <v>180</v>
      </c>
      <c r="G66" s="179" t="n">
        <v>378</v>
      </c>
      <c r="P66" s="177" t="s">
        <v>117</v>
      </c>
      <c r="Q66" s="177" t="s">
        <v>117</v>
      </c>
      <c r="R66" s="177" t="s">
        <v>126</v>
      </c>
      <c r="S66" s="177" t="s">
        <v>109</v>
      </c>
    </row>
    <row r="67" s="13" customFormat="true" ht="15.75" hidden="false" customHeight="true" outlineLevel="0" collapsed="false">
      <c r="D67" s="177"/>
      <c r="E67" s="178" t="s">
        <v>181</v>
      </c>
      <c r="G67" s="179" t="n">
        <v>630</v>
      </c>
      <c r="P67" s="177" t="s">
        <v>117</v>
      </c>
      <c r="Q67" s="177" t="s">
        <v>117</v>
      </c>
      <c r="R67" s="177" t="s">
        <v>126</v>
      </c>
      <c r="S67" s="177" t="s">
        <v>109</v>
      </c>
    </row>
    <row r="68" s="13" customFormat="true" ht="15.75" hidden="false" customHeight="true" outlineLevel="0" collapsed="false">
      <c r="D68" s="177"/>
      <c r="E68" s="178" t="s">
        <v>182</v>
      </c>
      <c r="G68" s="179" t="n">
        <v>1080</v>
      </c>
      <c r="P68" s="177" t="s">
        <v>117</v>
      </c>
      <c r="Q68" s="177" t="s">
        <v>117</v>
      </c>
      <c r="R68" s="177" t="s">
        <v>126</v>
      </c>
      <c r="S68" s="177" t="s">
        <v>109</v>
      </c>
    </row>
    <row r="69" s="13" customFormat="true" ht="15.75" hidden="false" customHeight="true" outlineLevel="0" collapsed="false">
      <c r="D69" s="177"/>
      <c r="E69" s="178" t="s">
        <v>183</v>
      </c>
      <c r="G69" s="179" t="n">
        <v>121.68</v>
      </c>
      <c r="P69" s="177" t="s">
        <v>117</v>
      </c>
      <c r="Q69" s="177" t="s">
        <v>117</v>
      </c>
      <c r="R69" s="177" t="s">
        <v>126</v>
      </c>
      <c r="S69" s="177" t="s">
        <v>109</v>
      </c>
    </row>
    <row r="70" s="13" customFormat="true" ht="15.75" hidden="false" customHeight="true" outlineLevel="0" collapsed="false">
      <c r="D70" s="177"/>
      <c r="E70" s="178" t="s">
        <v>184</v>
      </c>
      <c r="G70" s="179" t="n">
        <v>76.176</v>
      </c>
      <c r="P70" s="177" t="s">
        <v>117</v>
      </c>
      <c r="Q70" s="177" t="s">
        <v>117</v>
      </c>
      <c r="R70" s="177" t="s">
        <v>126</v>
      </c>
      <c r="S70" s="177" t="s">
        <v>109</v>
      </c>
    </row>
    <row r="71" s="13" customFormat="true" ht="15.75" hidden="false" customHeight="true" outlineLevel="0" collapsed="false">
      <c r="D71" s="180"/>
      <c r="E71" s="181" t="s">
        <v>131</v>
      </c>
      <c r="G71" s="182" t="n">
        <v>3407.256</v>
      </c>
      <c r="P71" s="180" t="s">
        <v>117</v>
      </c>
      <c r="Q71" s="180" t="s">
        <v>132</v>
      </c>
      <c r="R71" s="180" t="s">
        <v>126</v>
      </c>
      <c r="S71" s="180" t="s">
        <v>110</v>
      </c>
    </row>
    <row r="72" s="13" customFormat="true" ht="13.5" hidden="false" customHeight="true" outlineLevel="0" collapsed="false">
      <c r="A72" s="169" t="s">
        <v>185</v>
      </c>
      <c r="B72" s="169" t="s">
        <v>112</v>
      </c>
      <c r="C72" s="169" t="s">
        <v>121</v>
      </c>
      <c r="D72" s="170" t="s">
        <v>186</v>
      </c>
      <c r="E72" s="171" t="s">
        <v>187</v>
      </c>
      <c r="F72" s="169" t="s">
        <v>124</v>
      </c>
      <c r="G72" s="172" t="n">
        <v>90.44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</v>
      </c>
      <c r="M72" s="172" t="n">
        <f aca="false">G72*L72</f>
        <v>0</v>
      </c>
      <c r="N72" s="175" t="n">
        <v>20</v>
      </c>
      <c r="O72" s="176" t="n">
        <v>4</v>
      </c>
      <c r="P72" s="13" t="s">
        <v>117</v>
      </c>
    </row>
    <row r="73" s="13" customFormat="true" ht="15.75" hidden="false" customHeight="true" outlineLevel="0" collapsed="false">
      <c r="D73" s="177"/>
      <c r="E73" s="178" t="s">
        <v>147</v>
      </c>
      <c r="G73" s="179" t="n">
        <v>28.8</v>
      </c>
      <c r="P73" s="177" t="s">
        <v>117</v>
      </c>
      <c r="Q73" s="177" t="s">
        <v>117</v>
      </c>
      <c r="R73" s="177" t="s">
        <v>126</v>
      </c>
      <c r="S73" s="177" t="s">
        <v>109</v>
      </c>
    </row>
    <row r="74" s="13" customFormat="true" ht="15.75" hidden="false" customHeight="true" outlineLevel="0" collapsed="false">
      <c r="D74" s="177"/>
      <c r="E74" s="178" t="s">
        <v>188</v>
      </c>
      <c r="G74" s="179" t="n">
        <v>42.32</v>
      </c>
      <c r="P74" s="177" t="s">
        <v>117</v>
      </c>
      <c r="Q74" s="177" t="s">
        <v>117</v>
      </c>
      <c r="R74" s="177" t="s">
        <v>126</v>
      </c>
      <c r="S74" s="177" t="s">
        <v>109</v>
      </c>
    </row>
    <row r="75" s="13" customFormat="true" ht="15.75" hidden="false" customHeight="true" outlineLevel="0" collapsed="false">
      <c r="D75" s="177"/>
      <c r="E75" s="178" t="s">
        <v>135</v>
      </c>
      <c r="G75" s="179" t="n">
        <v>19.32</v>
      </c>
      <c r="P75" s="177" t="s">
        <v>117</v>
      </c>
      <c r="Q75" s="177" t="s">
        <v>117</v>
      </c>
      <c r="R75" s="177" t="s">
        <v>126</v>
      </c>
      <c r="S75" s="177" t="s">
        <v>109</v>
      </c>
    </row>
    <row r="76" s="13" customFormat="true" ht="15.75" hidden="false" customHeight="true" outlineLevel="0" collapsed="false">
      <c r="D76" s="180"/>
      <c r="E76" s="181" t="s">
        <v>131</v>
      </c>
      <c r="G76" s="182" t="n">
        <v>90.44</v>
      </c>
      <c r="P76" s="180" t="s">
        <v>117</v>
      </c>
      <c r="Q76" s="180" t="s">
        <v>132</v>
      </c>
      <c r="R76" s="180" t="s">
        <v>126</v>
      </c>
      <c r="S76" s="180" t="s">
        <v>110</v>
      </c>
    </row>
    <row r="77" s="13" customFormat="true" ht="13.5" hidden="false" customHeight="true" outlineLevel="0" collapsed="false">
      <c r="A77" s="169" t="s">
        <v>189</v>
      </c>
      <c r="B77" s="169" t="s">
        <v>112</v>
      </c>
      <c r="C77" s="169" t="s">
        <v>121</v>
      </c>
      <c r="D77" s="170" t="s">
        <v>190</v>
      </c>
      <c r="E77" s="171" t="s">
        <v>191</v>
      </c>
      <c r="F77" s="169" t="s">
        <v>116</v>
      </c>
      <c r="G77" s="172" t="n">
        <v>2347</v>
      </c>
      <c r="H77" s="173"/>
      <c r="I77" s="173" t="n">
        <f aca="false">ROUND(G77*H77,2)</f>
        <v>0</v>
      </c>
      <c r="J77" s="174" t="n">
        <v>0</v>
      </c>
      <c r="K77" s="172" t="n">
        <f aca="false">G77*J77</f>
        <v>0</v>
      </c>
      <c r="L77" s="174" t="n">
        <v>0</v>
      </c>
      <c r="M77" s="172" t="n">
        <f aca="false">G77*L77</f>
        <v>0</v>
      </c>
      <c r="N77" s="175" t="n">
        <v>20</v>
      </c>
      <c r="O77" s="176" t="n">
        <v>4</v>
      </c>
      <c r="P77" s="13" t="s">
        <v>117</v>
      </c>
    </row>
    <row r="78" s="13" customFormat="true" ht="15.75" hidden="false" customHeight="true" outlineLevel="0" collapsed="false">
      <c r="D78" s="177"/>
      <c r="E78" s="178" t="s">
        <v>192</v>
      </c>
      <c r="G78" s="179" t="n">
        <v>1040</v>
      </c>
      <c r="P78" s="177" t="s">
        <v>117</v>
      </c>
      <c r="Q78" s="177" t="s">
        <v>117</v>
      </c>
      <c r="R78" s="177" t="s">
        <v>126</v>
      </c>
      <c r="S78" s="177" t="s">
        <v>109</v>
      </c>
    </row>
    <row r="79" s="13" customFormat="true" ht="15.75" hidden="false" customHeight="true" outlineLevel="0" collapsed="false">
      <c r="D79" s="177"/>
      <c r="E79" s="178" t="s">
        <v>193</v>
      </c>
      <c r="G79" s="179" t="n">
        <v>387</v>
      </c>
      <c r="P79" s="177" t="s">
        <v>117</v>
      </c>
      <c r="Q79" s="177" t="s">
        <v>117</v>
      </c>
      <c r="R79" s="177" t="s">
        <v>126</v>
      </c>
      <c r="S79" s="177" t="s">
        <v>109</v>
      </c>
    </row>
    <row r="80" s="13" customFormat="true" ht="15.75" hidden="false" customHeight="true" outlineLevel="0" collapsed="false">
      <c r="D80" s="177"/>
      <c r="E80" s="178" t="s">
        <v>194</v>
      </c>
      <c r="G80" s="179" t="n">
        <v>110</v>
      </c>
      <c r="P80" s="177" t="s">
        <v>117</v>
      </c>
      <c r="Q80" s="177" t="s">
        <v>117</v>
      </c>
      <c r="R80" s="177" t="s">
        <v>126</v>
      </c>
      <c r="S80" s="177" t="s">
        <v>109</v>
      </c>
    </row>
    <row r="81" s="13" customFormat="true" ht="15.75" hidden="false" customHeight="true" outlineLevel="0" collapsed="false">
      <c r="D81" s="177"/>
      <c r="E81" s="178" t="s">
        <v>195</v>
      </c>
      <c r="G81" s="179" t="n">
        <v>810</v>
      </c>
      <c r="P81" s="177" t="s">
        <v>117</v>
      </c>
      <c r="Q81" s="177" t="s">
        <v>117</v>
      </c>
      <c r="R81" s="177" t="s">
        <v>126</v>
      </c>
      <c r="S81" s="177" t="s">
        <v>109</v>
      </c>
    </row>
    <row r="82" s="13" customFormat="true" ht="15.75" hidden="false" customHeight="true" outlineLevel="0" collapsed="false">
      <c r="D82" s="180"/>
      <c r="E82" s="181" t="s">
        <v>131</v>
      </c>
      <c r="G82" s="182" t="n">
        <v>2347</v>
      </c>
      <c r="P82" s="180" t="s">
        <v>117</v>
      </c>
      <c r="Q82" s="180" t="s">
        <v>132</v>
      </c>
      <c r="R82" s="180" t="s">
        <v>126</v>
      </c>
      <c r="S82" s="180" t="s">
        <v>110</v>
      </c>
    </row>
    <row r="83" s="142" customFormat="true" ht="12.75" hidden="false" customHeight="true" outlineLevel="0" collapsed="false">
      <c r="B83" s="143" t="s">
        <v>66</v>
      </c>
      <c r="D83" s="144" t="s">
        <v>117</v>
      </c>
      <c r="E83" s="144" t="s">
        <v>196</v>
      </c>
      <c r="I83" s="145" t="n">
        <f aca="false">SUM(I84:I101)</f>
        <v>0</v>
      </c>
      <c r="K83" s="146" t="n">
        <f aca="false">SUM(K84:K101)</f>
        <v>157.89963898</v>
      </c>
      <c r="M83" s="146" t="n">
        <f aca="false">SUM(M84:M101)</f>
        <v>0</v>
      </c>
      <c r="P83" s="144" t="s">
        <v>110</v>
      </c>
    </row>
    <row r="84" s="13" customFormat="true" ht="24" hidden="false" customHeight="true" outlineLevel="0" collapsed="false">
      <c r="A84" s="169" t="s">
        <v>197</v>
      </c>
      <c r="B84" s="169" t="s">
        <v>112</v>
      </c>
      <c r="C84" s="169" t="s">
        <v>198</v>
      </c>
      <c r="D84" s="170" t="s">
        <v>199</v>
      </c>
      <c r="E84" s="171" t="s">
        <v>200</v>
      </c>
      <c r="F84" s="169" t="s">
        <v>124</v>
      </c>
      <c r="G84" s="172" t="n">
        <v>50.7</v>
      </c>
      <c r="H84" s="173"/>
      <c r="I84" s="173" t="n">
        <f aca="false">ROUND(G84*H84,2)</f>
        <v>0</v>
      </c>
      <c r="J84" s="174" t="n">
        <v>1.665</v>
      </c>
      <c r="K84" s="172" t="n">
        <f aca="false">G84*J84</f>
        <v>84.4155</v>
      </c>
      <c r="L84" s="174" t="n">
        <v>0</v>
      </c>
      <c r="M84" s="172" t="n">
        <f aca="false">G84*L84</f>
        <v>0</v>
      </c>
      <c r="N84" s="175" t="n">
        <v>20</v>
      </c>
      <c r="O84" s="176" t="n">
        <v>4</v>
      </c>
      <c r="P84" s="13" t="s">
        <v>117</v>
      </c>
    </row>
    <row r="85" s="13" customFormat="true" ht="15.75" hidden="false" customHeight="true" outlineLevel="0" collapsed="false">
      <c r="D85" s="177"/>
      <c r="E85" s="178" t="s">
        <v>201</v>
      </c>
      <c r="G85" s="179" t="n">
        <v>50.7</v>
      </c>
      <c r="P85" s="177" t="s">
        <v>117</v>
      </c>
      <c r="Q85" s="177" t="s">
        <v>117</v>
      </c>
      <c r="R85" s="177" t="s">
        <v>126</v>
      </c>
      <c r="S85" s="177" t="s">
        <v>110</v>
      </c>
    </row>
    <row r="86" s="13" customFormat="true" ht="13.5" hidden="false" customHeight="true" outlineLevel="0" collapsed="false">
      <c r="A86" s="169" t="s">
        <v>202</v>
      </c>
      <c r="B86" s="169" t="s">
        <v>112</v>
      </c>
      <c r="C86" s="169" t="s">
        <v>198</v>
      </c>
      <c r="D86" s="170" t="s">
        <v>203</v>
      </c>
      <c r="E86" s="171" t="s">
        <v>204</v>
      </c>
      <c r="F86" s="169" t="s">
        <v>124</v>
      </c>
      <c r="G86" s="172" t="n">
        <v>16.9</v>
      </c>
      <c r="H86" s="173"/>
      <c r="I86" s="173" t="n">
        <f aca="false">ROUND(G86*H86,2)</f>
        <v>0</v>
      </c>
      <c r="J86" s="174" t="n">
        <v>0</v>
      </c>
      <c r="K86" s="172" t="n">
        <f aca="false">G86*J86</f>
        <v>0</v>
      </c>
      <c r="L86" s="174" t="n">
        <v>0</v>
      </c>
      <c r="M86" s="172" t="n">
        <f aca="false">G86*L86</f>
        <v>0</v>
      </c>
      <c r="N86" s="175" t="n">
        <v>20</v>
      </c>
      <c r="O86" s="176" t="n">
        <v>4</v>
      </c>
      <c r="P86" s="13" t="s">
        <v>117</v>
      </c>
    </row>
    <row r="87" s="13" customFormat="true" ht="15.75" hidden="false" customHeight="true" outlineLevel="0" collapsed="false">
      <c r="D87" s="177"/>
      <c r="E87" s="178" t="s">
        <v>205</v>
      </c>
      <c r="G87" s="179" t="n">
        <v>16.9</v>
      </c>
      <c r="P87" s="177" t="s">
        <v>117</v>
      </c>
      <c r="Q87" s="177" t="s">
        <v>117</v>
      </c>
      <c r="R87" s="177" t="s">
        <v>126</v>
      </c>
      <c r="S87" s="177" t="s">
        <v>110</v>
      </c>
    </row>
    <row r="88" s="13" customFormat="true" ht="13.5" hidden="false" customHeight="true" outlineLevel="0" collapsed="false">
      <c r="A88" s="169" t="s">
        <v>206</v>
      </c>
      <c r="B88" s="169" t="s">
        <v>112</v>
      </c>
      <c r="C88" s="169" t="s">
        <v>198</v>
      </c>
      <c r="D88" s="170" t="s">
        <v>207</v>
      </c>
      <c r="E88" s="171" t="s">
        <v>208</v>
      </c>
      <c r="F88" s="169" t="s">
        <v>209</v>
      </c>
      <c r="G88" s="172" t="n">
        <v>338</v>
      </c>
      <c r="H88" s="173"/>
      <c r="I88" s="173" t="n">
        <f aca="false">ROUND(G88*H88,2)</f>
        <v>0</v>
      </c>
      <c r="J88" s="174" t="n">
        <v>0.00116</v>
      </c>
      <c r="K88" s="172" t="n">
        <f aca="false">G88*J88</f>
        <v>0.39208</v>
      </c>
      <c r="L88" s="174" t="n">
        <v>0</v>
      </c>
      <c r="M88" s="172" t="n">
        <f aca="false">G88*L88</f>
        <v>0</v>
      </c>
      <c r="N88" s="175" t="n">
        <v>20</v>
      </c>
      <c r="O88" s="176" t="n">
        <v>4</v>
      </c>
      <c r="P88" s="13" t="s">
        <v>117</v>
      </c>
    </row>
    <row r="89" s="13" customFormat="true" ht="13.5" hidden="false" customHeight="true" outlineLevel="0" collapsed="false">
      <c r="A89" s="169" t="s">
        <v>210</v>
      </c>
      <c r="B89" s="169" t="s">
        <v>112</v>
      </c>
      <c r="C89" s="169" t="s">
        <v>211</v>
      </c>
      <c r="D89" s="170" t="s">
        <v>212</v>
      </c>
      <c r="E89" s="171" t="s">
        <v>213</v>
      </c>
      <c r="F89" s="169" t="s">
        <v>124</v>
      </c>
      <c r="G89" s="172" t="n">
        <v>29.32</v>
      </c>
      <c r="H89" s="173"/>
      <c r="I89" s="173" t="n">
        <f aca="false">ROUND(G89*H89,2)</f>
        <v>0</v>
      </c>
      <c r="J89" s="174" t="n">
        <v>2.45329</v>
      </c>
      <c r="K89" s="172" t="n">
        <f aca="false">G89*J89</f>
        <v>71.9304628</v>
      </c>
      <c r="L89" s="174" t="n">
        <v>0</v>
      </c>
      <c r="M89" s="172" t="n">
        <f aca="false">G89*L89</f>
        <v>0</v>
      </c>
      <c r="N89" s="175" t="n">
        <v>20</v>
      </c>
      <c r="O89" s="176" t="n">
        <v>4</v>
      </c>
      <c r="P89" s="13" t="s">
        <v>117</v>
      </c>
    </row>
    <row r="90" s="13" customFormat="true" ht="15.75" hidden="false" customHeight="true" outlineLevel="0" collapsed="false">
      <c r="D90" s="177"/>
      <c r="E90" s="178" t="s">
        <v>214</v>
      </c>
      <c r="G90" s="179" t="n">
        <v>21.16</v>
      </c>
      <c r="P90" s="177" t="s">
        <v>117</v>
      </c>
      <c r="Q90" s="177" t="s">
        <v>117</v>
      </c>
      <c r="R90" s="177" t="s">
        <v>126</v>
      </c>
      <c r="S90" s="177" t="s">
        <v>109</v>
      </c>
    </row>
    <row r="91" s="13" customFormat="true" ht="15.75" hidden="false" customHeight="true" outlineLevel="0" collapsed="false">
      <c r="D91" s="177"/>
      <c r="E91" s="178" t="s">
        <v>215</v>
      </c>
      <c r="G91" s="179" t="n">
        <v>8.16</v>
      </c>
      <c r="P91" s="177" t="s">
        <v>117</v>
      </c>
      <c r="Q91" s="177" t="s">
        <v>117</v>
      </c>
      <c r="R91" s="177" t="s">
        <v>126</v>
      </c>
      <c r="S91" s="177" t="s">
        <v>109</v>
      </c>
    </row>
    <row r="92" s="13" customFormat="true" ht="15.75" hidden="false" customHeight="true" outlineLevel="0" collapsed="false">
      <c r="D92" s="180"/>
      <c r="E92" s="181" t="s">
        <v>131</v>
      </c>
      <c r="G92" s="182" t="n">
        <v>29.32</v>
      </c>
      <c r="P92" s="180" t="s">
        <v>117</v>
      </c>
      <c r="Q92" s="180" t="s">
        <v>132</v>
      </c>
      <c r="R92" s="180" t="s">
        <v>126</v>
      </c>
      <c r="S92" s="180" t="s">
        <v>110</v>
      </c>
    </row>
    <row r="93" s="13" customFormat="true" ht="13.5" hidden="false" customHeight="true" outlineLevel="0" collapsed="false">
      <c r="A93" s="169" t="s">
        <v>216</v>
      </c>
      <c r="B93" s="169" t="s">
        <v>112</v>
      </c>
      <c r="C93" s="169" t="s">
        <v>211</v>
      </c>
      <c r="D93" s="170" t="s">
        <v>217</v>
      </c>
      <c r="E93" s="171" t="s">
        <v>218</v>
      </c>
      <c r="F93" s="169" t="s">
        <v>116</v>
      </c>
      <c r="G93" s="172" t="n">
        <v>81.86</v>
      </c>
      <c r="H93" s="173"/>
      <c r="I93" s="173" t="n">
        <f aca="false">ROUND(G93*H93,2)</f>
        <v>0</v>
      </c>
      <c r="J93" s="174" t="n">
        <v>0.00103</v>
      </c>
      <c r="K93" s="172" t="n">
        <f aca="false">G93*J93</f>
        <v>0.0843158</v>
      </c>
      <c r="L93" s="174" t="n">
        <v>0</v>
      </c>
      <c r="M93" s="172" t="n">
        <f aca="false">G93*L93</f>
        <v>0</v>
      </c>
      <c r="N93" s="175" t="n">
        <v>20</v>
      </c>
      <c r="O93" s="176" t="n">
        <v>4</v>
      </c>
      <c r="P93" s="13" t="s">
        <v>117</v>
      </c>
    </row>
    <row r="94" s="13" customFormat="true" ht="15.75" hidden="false" customHeight="true" outlineLevel="0" collapsed="false">
      <c r="D94" s="177"/>
      <c r="E94" s="178" t="s">
        <v>219</v>
      </c>
      <c r="G94" s="179" t="n">
        <v>53.7</v>
      </c>
      <c r="P94" s="177" t="s">
        <v>117</v>
      </c>
      <c r="Q94" s="177" t="s">
        <v>117</v>
      </c>
      <c r="R94" s="177" t="s">
        <v>126</v>
      </c>
      <c r="S94" s="177" t="s">
        <v>109</v>
      </c>
    </row>
    <row r="95" s="13" customFormat="true" ht="15.75" hidden="false" customHeight="true" outlineLevel="0" collapsed="false">
      <c r="D95" s="177"/>
      <c r="E95" s="178" t="s">
        <v>220</v>
      </c>
      <c r="G95" s="179" t="n">
        <v>28.16</v>
      </c>
      <c r="P95" s="177" t="s">
        <v>117</v>
      </c>
      <c r="Q95" s="177" t="s">
        <v>117</v>
      </c>
      <c r="R95" s="177" t="s">
        <v>126</v>
      </c>
      <c r="S95" s="177" t="s">
        <v>109</v>
      </c>
    </row>
    <row r="96" s="13" customFormat="true" ht="15.75" hidden="false" customHeight="true" outlineLevel="0" collapsed="false">
      <c r="D96" s="180"/>
      <c r="E96" s="181" t="s">
        <v>131</v>
      </c>
      <c r="G96" s="182" t="n">
        <v>81.86</v>
      </c>
      <c r="P96" s="180" t="s">
        <v>117</v>
      </c>
      <c r="Q96" s="180" t="s">
        <v>132</v>
      </c>
      <c r="R96" s="180" t="s">
        <v>126</v>
      </c>
      <c r="S96" s="180" t="s">
        <v>110</v>
      </c>
    </row>
    <row r="97" s="13" customFormat="true" ht="13.5" hidden="false" customHeight="true" outlineLevel="0" collapsed="false">
      <c r="A97" s="169" t="s">
        <v>221</v>
      </c>
      <c r="B97" s="169" t="s">
        <v>112</v>
      </c>
      <c r="C97" s="169" t="s">
        <v>211</v>
      </c>
      <c r="D97" s="170" t="s">
        <v>222</v>
      </c>
      <c r="E97" s="171" t="s">
        <v>223</v>
      </c>
      <c r="F97" s="169" t="s">
        <v>116</v>
      </c>
      <c r="G97" s="172" t="n">
        <v>81.86</v>
      </c>
      <c r="H97" s="173"/>
      <c r="I97" s="173" t="n">
        <f aca="false">ROUND(G97*H97,2)</f>
        <v>0</v>
      </c>
      <c r="J97" s="174" t="n">
        <v>0</v>
      </c>
      <c r="K97" s="172" t="n">
        <f aca="false">G97*J97</f>
        <v>0</v>
      </c>
      <c r="L97" s="174" t="n">
        <v>0</v>
      </c>
      <c r="M97" s="172" t="n">
        <f aca="false">G97*L97</f>
        <v>0</v>
      </c>
      <c r="N97" s="175" t="n">
        <v>20</v>
      </c>
      <c r="O97" s="176" t="n">
        <v>4</v>
      </c>
      <c r="P97" s="13" t="s">
        <v>117</v>
      </c>
    </row>
    <row r="98" s="13" customFormat="true" ht="13.5" hidden="false" customHeight="true" outlineLevel="0" collapsed="false">
      <c r="A98" s="169" t="s">
        <v>224</v>
      </c>
      <c r="B98" s="169" t="s">
        <v>112</v>
      </c>
      <c r="C98" s="169" t="s">
        <v>211</v>
      </c>
      <c r="D98" s="170" t="s">
        <v>225</v>
      </c>
      <c r="E98" s="171" t="s">
        <v>226</v>
      </c>
      <c r="F98" s="169" t="s">
        <v>161</v>
      </c>
      <c r="G98" s="172" t="n">
        <v>1.023</v>
      </c>
      <c r="H98" s="173"/>
      <c r="I98" s="173" t="n">
        <f aca="false">ROUND(G98*H98,2)</f>
        <v>0</v>
      </c>
      <c r="J98" s="174" t="n">
        <v>1.05306</v>
      </c>
      <c r="K98" s="172" t="n">
        <f aca="false">G98*J98</f>
        <v>1.07728038</v>
      </c>
      <c r="L98" s="174" t="n">
        <v>0</v>
      </c>
      <c r="M98" s="172" t="n">
        <f aca="false">G98*L98</f>
        <v>0</v>
      </c>
      <c r="N98" s="175" t="n">
        <v>20</v>
      </c>
      <c r="O98" s="176" t="n">
        <v>4</v>
      </c>
      <c r="P98" s="13" t="s">
        <v>117</v>
      </c>
    </row>
    <row r="99" s="13" customFormat="true" ht="15.75" hidden="false" customHeight="true" outlineLevel="0" collapsed="false">
      <c r="D99" s="177"/>
      <c r="E99" s="178" t="s">
        <v>227</v>
      </c>
      <c r="G99" s="179" t="n">
        <v>0.697</v>
      </c>
      <c r="P99" s="177" t="s">
        <v>117</v>
      </c>
      <c r="Q99" s="177" t="s">
        <v>117</v>
      </c>
      <c r="R99" s="177" t="s">
        <v>126</v>
      </c>
      <c r="S99" s="177" t="s">
        <v>109</v>
      </c>
    </row>
    <row r="100" s="13" customFormat="true" ht="15.75" hidden="false" customHeight="true" outlineLevel="0" collapsed="false">
      <c r="D100" s="177"/>
      <c r="E100" s="178" t="s">
        <v>228</v>
      </c>
      <c r="G100" s="179" t="n">
        <v>0.326</v>
      </c>
      <c r="P100" s="177" t="s">
        <v>117</v>
      </c>
      <c r="Q100" s="177" t="s">
        <v>117</v>
      </c>
      <c r="R100" s="177" t="s">
        <v>126</v>
      </c>
      <c r="S100" s="177" t="s">
        <v>109</v>
      </c>
    </row>
    <row r="101" s="13" customFormat="true" ht="15.75" hidden="false" customHeight="true" outlineLevel="0" collapsed="false">
      <c r="D101" s="180"/>
      <c r="E101" s="181" t="s">
        <v>131</v>
      </c>
      <c r="G101" s="182" t="n">
        <v>1.023</v>
      </c>
      <c r="P101" s="180" t="s">
        <v>117</v>
      </c>
      <c r="Q101" s="180" t="s">
        <v>132</v>
      </c>
      <c r="R101" s="180" t="s">
        <v>126</v>
      </c>
      <c r="S101" s="180" t="s">
        <v>110</v>
      </c>
    </row>
    <row r="102" s="142" customFormat="true" ht="12.75" hidden="false" customHeight="true" outlineLevel="0" collapsed="false">
      <c r="B102" s="143" t="s">
        <v>66</v>
      </c>
      <c r="D102" s="144" t="s">
        <v>120</v>
      </c>
      <c r="E102" s="144" t="s">
        <v>229</v>
      </c>
      <c r="I102" s="145" t="n">
        <f aca="false">SUM(I103:I122)</f>
        <v>0</v>
      </c>
      <c r="K102" s="146" t="n">
        <f aca="false">SUM(K103:K122)</f>
        <v>67.0270483</v>
      </c>
      <c r="M102" s="146" t="n">
        <f aca="false">SUM(M103:M122)</f>
        <v>0</v>
      </c>
      <c r="P102" s="144" t="s">
        <v>110</v>
      </c>
    </row>
    <row r="103" s="13" customFormat="true" ht="13.5" hidden="false" customHeight="true" outlineLevel="0" collapsed="false">
      <c r="A103" s="169" t="s">
        <v>230</v>
      </c>
      <c r="B103" s="169" t="s">
        <v>112</v>
      </c>
      <c r="C103" s="169" t="s">
        <v>231</v>
      </c>
      <c r="D103" s="170" t="s">
        <v>232</v>
      </c>
      <c r="E103" s="171" t="s">
        <v>233</v>
      </c>
      <c r="F103" s="169" t="s">
        <v>124</v>
      </c>
      <c r="G103" s="172" t="n">
        <v>26.336</v>
      </c>
      <c r="H103" s="173"/>
      <c r="I103" s="173" t="n">
        <f aca="false">ROUND(G103*H103,2)</f>
        <v>0</v>
      </c>
      <c r="J103" s="174" t="n">
        <v>2.45329</v>
      </c>
      <c r="K103" s="172" t="n">
        <f aca="false">G103*J103</f>
        <v>64.60984544</v>
      </c>
      <c r="L103" s="174" t="n">
        <v>0</v>
      </c>
      <c r="M103" s="172" t="n">
        <f aca="false">G103*L103</f>
        <v>0</v>
      </c>
      <c r="N103" s="175" t="n">
        <v>20</v>
      </c>
      <c r="O103" s="176" t="n">
        <v>4</v>
      </c>
      <c r="P103" s="13" t="s">
        <v>117</v>
      </c>
    </row>
    <row r="104" s="13" customFormat="true" ht="15.75" hidden="false" customHeight="true" outlineLevel="0" collapsed="false">
      <c r="D104" s="177"/>
      <c r="E104" s="178" t="s">
        <v>234</v>
      </c>
      <c r="G104" s="179" t="n">
        <v>7.98</v>
      </c>
      <c r="P104" s="177" t="s">
        <v>117</v>
      </c>
      <c r="Q104" s="177" t="s">
        <v>117</v>
      </c>
      <c r="R104" s="177" t="s">
        <v>126</v>
      </c>
      <c r="S104" s="177" t="s">
        <v>109</v>
      </c>
    </row>
    <row r="105" s="13" customFormat="true" ht="15.75" hidden="false" customHeight="true" outlineLevel="0" collapsed="false">
      <c r="D105" s="177"/>
      <c r="E105" s="178" t="s">
        <v>235</v>
      </c>
      <c r="G105" s="179" t="n">
        <v>8.16</v>
      </c>
      <c r="P105" s="177" t="s">
        <v>117</v>
      </c>
      <c r="Q105" s="177" t="s">
        <v>117</v>
      </c>
      <c r="R105" s="177" t="s">
        <v>126</v>
      </c>
      <c r="S105" s="177" t="s">
        <v>109</v>
      </c>
    </row>
    <row r="106" s="13" customFormat="true" ht="15.75" hidden="false" customHeight="true" outlineLevel="0" collapsed="false">
      <c r="D106" s="177"/>
      <c r="E106" s="178" t="s">
        <v>236</v>
      </c>
      <c r="G106" s="179" t="n">
        <v>10.196</v>
      </c>
      <c r="P106" s="177" t="s">
        <v>117</v>
      </c>
      <c r="Q106" s="177" t="s">
        <v>117</v>
      </c>
      <c r="R106" s="177" t="s">
        <v>126</v>
      </c>
      <c r="S106" s="177" t="s">
        <v>109</v>
      </c>
    </row>
    <row r="107" s="13" customFormat="true" ht="15.75" hidden="false" customHeight="true" outlineLevel="0" collapsed="false">
      <c r="D107" s="180"/>
      <c r="E107" s="181" t="s">
        <v>131</v>
      </c>
      <c r="G107" s="182" t="n">
        <v>26.336</v>
      </c>
      <c r="P107" s="180" t="s">
        <v>117</v>
      </c>
      <c r="Q107" s="180" t="s">
        <v>132</v>
      </c>
      <c r="R107" s="180" t="s">
        <v>126</v>
      </c>
      <c r="S107" s="180" t="s">
        <v>110</v>
      </c>
    </row>
    <row r="108" s="13" customFormat="true" ht="13.5" hidden="false" customHeight="true" outlineLevel="0" collapsed="false">
      <c r="A108" s="169" t="s">
        <v>237</v>
      </c>
      <c r="B108" s="169" t="s">
        <v>112</v>
      </c>
      <c r="C108" s="169" t="s">
        <v>231</v>
      </c>
      <c r="D108" s="170" t="s">
        <v>238</v>
      </c>
      <c r="E108" s="171" t="s">
        <v>239</v>
      </c>
      <c r="F108" s="169" t="s">
        <v>116</v>
      </c>
      <c r="G108" s="172" t="n">
        <v>193.144</v>
      </c>
      <c r="H108" s="173"/>
      <c r="I108" s="173" t="n">
        <f aca="false">ROUND(G108*H108,2)</f>
        <v>0</v>
      </c>
      <c r="J108" s="174" t="n">
        <v>0.00251</v>
      </c>
      <c r="K108" s="172" t="n">
        <f aca="false">G108*J108</f>
        <v>0.48479144</v>
      </c>
      <c r="L108" s="174" t="n">
        <v>0</v>
      </c>
      <c r="M108" s="172" t="n">
        <f aca="false">G108*L108</f>
        <v>0</v>
      </c>
      <c r="N108" s="175" t="n">
        <v>20</v>
      </c>
      <c r="O108" s="176" t="n">
        <v>4</v>
      </c>
      <c r="P108" s="13" t="s">
        <v>117</v>
      </c>
    </row>
    <row r="109" s="13" customFormat="true" ht="15.75" hidden="false" customHeight="true" outlineLevel="0" collapsed="false">
      <c r="D109" s="177"/>
      <c r="E109" s="178" t="s">
        <v>240</v>
      </c>
      <c r="G109" s="179" t="n">
        <v>80.336</v>
      </c>
      <c r="P109" s="177" t="s">
        <v>117</v>
      </c>
      <c r="Q109" s="177" t="s">
        <v>117</v>
      </c>
      <c r="R109" s="177" t="s">
        <v>126</v>
      </c>
      <c r="S109" s="177" t="s">
        <v>109</v>
      </c>
    </row>
    <row r="110" s="13" customFormat="true" ht="15.75" hidden="false" customHeight="true" outlineLevel="0" collapsed="false">
      <c r="D110" s="177"/>
      <c r="E110" s="178" t="s">
        <v>241</v>
      </c>
      <c r="G110" s="179" t="n">
        <v>82.56</v>
      </c>
      <c r="P110" s="177" t="s">
        <v>117</v>
      </c>
      <c r="Q110" s="177" t="s">
        <v>117</v>
      </c>
      <c r="R110" s="177" t="s">
        <v>126</v>
      </c>
      <c r="S110" s="177" t="s">
        <v>109</v>
      </c>
    </row>
    <row r="111" s="13" customFormat="true" ht="15.75" hidden="false" customHeight="true" outlineLevel="0" collapsed="false">
      <c r="D111" s="177"/>
      <c r="E111" s="178" t="s">
        <v>242</v>
      </c>
      <c r="G111" s="179" t="n">
        <v>30.248</v>
      </c>
      <c r="P111" s="177" t="s">
        <v>117</v>
      </c>
      <c r="Q111" s="177" t="s">
        <v>117</v>
      </c>
      <c r="R111" s="177" t="s">
        <v>126</v>
      </c>
      <c r="S111" s="177" t="s">
        <v>109</v>
      </c>
    </row>
    <row r="112" s="13" customFormat="true" ht="15.75" hidden="false" customHeight="true" outlineLevel="0" collapsed="false">
      <c r="D112" s="180"/>
      <c r="E112" s="181" t="s">
        <v>131</v>
      </c>
      <c r="G112" s="182" t="n">
        <v>193.144</v>
      </c>
      <c r="P112" s="180" t="s">
        <v>117</v>
      </c>
      <c r="Q112" s="180" t="s">
        <v>132</v>
      </c>
      <c r="R112" s="180" t="s">
        <v>126</v>
      </c>
      <c r="S112" s="180" t="s">
        <v>110</v>
      </c>
    </row>
    <row r="113" s="13" customFormat="true" ht="13.5" hidden="false" customHeight="true" outlineLevel="0" collapsed="false">
      <c r="A113" s="169" t="s">
        <v>243</v>
      </c>
      <c r="B113" s="169" t="s">
        <v>112</v>
      </c>
      <c r="C113" s="169" t="s">
        <v>231</v>
      </c>
      <c r="D113" s="170" t="s">
        <v>244</v>
      </c>
      <c r="E113" s="171" t="s">
        <v>245</v>
      </c>
      <c r="F113" s="169" t="s">
        <v>116</v>
      </c>
      <c r="G113" s="172" t="n">
        <v>162.896</v>
      </c>
      <c r="H113" s="173"/>
      <c r="I113" s="173" t="n">
        <f aca="false">ROUND(G113*H113,2)</f>
        <v>0</v>
      </c>
      <c r="J113" s="174" t="n">
        <v>0</v>
      </c>
      <c r="K113" s="172" t="n">
        <f aca="false">G113*J113</f>
        <v>0</v>
      </c>
      <c r="L113" s="174" t="n">
        <v>0</v>
      </c>
      <c r="M113" s="172" t="n">
        <f aca="false">G113*L113</f>
        <v>0</v>
      </c>
      <c r="N113" s="175" t="n">
        <v>20</v>
      </c>
      <c r="O113" s="176" t="n">
        <v>4</v>
      </c>
      <c r="P113" s="13" t="s">
        <v>117</v>
      </c>
    </row>
    <row r="114" s="13" customFormat="true" ht="13.5" hidden="false" customHeight="true" outlineLevel="0" collapsed="false">
      <c r="A114" s="169" t="s">
        <v>246</v>
      </c>
      <c r="B114" s="169" t="s">
        <v>112</v>
      </c>
      <c r="C114" s="169" t="s">
        <v>231</v>
      </c>
      <c r="D114" s="170" t="s">
        <v>247</v>
      </c>
      <c r="E114" s="171" t="s">
        <v>248</v>
      </c>
      <c r="F114" s="169" t="s">
        <v>116</v>
      </c>
      <c r="G114" s="172" t="n">
        <v>193.144</v>
      </c>
      <c r="H114" s="173"/>
      <c r="I114" s="173" t="n">
        <f aca="false">ROUND(G114*H114,2)</f>
        <v>0</v>
      </c>
      <c r="J114" s="174" t="n">
        <v>0</v>
      </c>
      <c r="K114" s="172" t="n">
        <f aca="false">G114*J114</f>
        <v>0</v>
      </c>
      <c r="L114" s="174" t="n">
        <v>0</v>
      </c>
      <c r="M114" s="172" t="n">
        <f aca="false">G114*L114</f>
        <v>0</v>
      </c>
      <c r="N114" s="175" t="n">
        <v>20</v>
      </c>
      <c r="O114" s="176" t="n">
        <v>4</v>
      </c>
      <c r="P114" s="13" t="s">
        <v>117</v>
      </c>
    </row>
    <row r="115" s="13" customFormat="true" ht="13.5" hidden="false" customHeight="true" outlineLevel="0" collapsed="false">
      <c r="A115" s="169" t="s">
        <v>249</v>
      </c>
      <c r="B115" s="169" t="s">
        <v>112</v>
      </c>
      <c r="C115" s="169" t="s">
        <v>231</v>
      </c>
      <c r="D115" s="170" t="s">
        <v>250</v>
      </c>
      <c r="E115" s="171" t="s">
        <v>251</v>
      </c>
      <c r="F115" s="169" t="s">
        <v>161</v>
      </c>
      <c r="G115" s="172" t="n">
        <v>1.653</v>
      </c>
      <c r="H115" s="173"/>
      <c r="I115" s="173" t="n">
        <f aca="false">ROUND(G115*H115,2)</f>
        <v>0</v>
      </c>
      <c r="J115" s="174" t="n">
        <v>1.07614</v>
      </c>
      <c r="K115" s="172" t="n">
        <f aca="false">G115*J115</f>
        <v>1.77885942</v>
      </c>
      <c r="L115" s="174" t="n">
        <v>0</v>
      </c>
      <c r="M115" s="172" t="n">
        <f aca="false">G115*L115</f>
        <v>0</v>
      </c>
      <c r="N115" s="175" t="n">
        <v>20</v>
      </c>
      <c r="O115" s="176" t="n">
        <v>4</v>
      </c>
      <c r="P115" s="13" t="s">
        <v>117</v>
      </c>
    </row>
    <row r="116" s="13" customFormat="true" ht="15.75" hidden="false" customHeight="true" outlineLevel="0" collapsed="false">
      <c r="D116" s="177"/>
      <c r="E116" s="178" t="s">
        <v>252</v>
      </c>
      <c r="G116" s="179" t="n">
        <v>0.481</v>
      </c>
      <c r="P116" s="177" t="s">
        <v>117</v>
      </c>
      <c r="Q116" s="177" t="s">
        <v>117</v>
      </c>
      <c r="R116" s="177" t="s">
        <v>126</v>
      </c>
      <c r="S116" s="177" t="s">
        <v>109</v>
      </c>
    </row>
    <row r="117" s="13" customFormat="true" ht="15.75" hidden="false" customHeight="true" outlineLevel="0" collapsed="false">
      <c r="D117" s="177"/>
      <c r="E117" s="178" t="s">
        <v>253</v>
      </c>
      <c r="G117" s="179" t="n">
        <v>0.991</v>
      </c>
      <c r="P117" s="177" t="s">
        <v>117</v>
      </c>
      <c r="Q117" s="177" t="s">
        <v>117</v>
      </c>
      <c r="R117" s="177" t="s">
        <v>126</v>
      </c>
      <c r="S117" s="177" t="s">
        <v>109</v>
      </c>
    </row>
    <row r="118" s="13" customFormat="true" ht="15.75" hidden="false" customHeight="true" outlineLevel="0" collapsed="false">
      <c r="D118" s="177"/>
      <c r="E118" s="178" t="s">
        <v>254</v>
      </c>
      <c r="G118" s="179" t="n">
        <v>0.181</v>
      </c>
      <c r="P118" s="177" t="s">
        <v>117</v>
      </c>
      <c r="Q118" s="177" t="s">
        <v>117</v>
      </c>
      <c r="R118" s="177" t="s">
        <v>126</v>
      </c>
      <c r="S118" s="177" t="s">
        <v>109</v>
      </c>
    </row>
    <row r="119" s="13" customFormat="true" ht="15.75" hidden="false" customHeight="true" outlineLevel="0" collapsed="false">
      <c r="D119" s="180"/>
      <c r="E119" s="181" t="s">
        <v>131</v>
      </c>
      <c r="G119" s="182" t="n">
        <v>1.653</v>
      </c>
      <c r="P119" s="180" t="s">
        <v>117</v>
      </c>
      <c r="Q119" s="180" t="s">
        <v>132</v>
      </c>
      <c r="R119" s="180" t="s">
        <v>126</v>
      </c>
      <c r="S119" s="180" t="s">
        <v>110</v>
      </c>
    </row>
    <row r="120" s="13" customFormat="true" ht="13.5" hidden="false" customHeight="true" outlineLevel="0" collapsed="false">
      <c r="A120" s="169" t="s">
        <v>255</v>
      </c>
      <c r="B120" s="169" t="s">
        <v>112</v>
      </c>
      <c r="C120" s="169" t="s">
        <v>231</v>
      </c>
      <c r="D120" s="170" t="s">
        <v>256</v>
      </c>
      <c r="E120" s="171" t="s">
        <v>257</v>
      </c>
      <c r="F120" s="169" t="s">
        <v>209</v>
      </c>
      <c r="G120" s="172" t="n">
        <v>8.4</v>
      </c>
      <c r="H120" s="173"/>
      <c r="I120" s="173" t="n">
        <f aca="false">ROUND(G120*H120,2)</f>
        <v>0</v>
      </c>
      <c r="J120" s="174" t="n">
        <v>0.00328</v>
      </c>
      <c r="K120" s="172" t="n">
        <f aca="false">G120*J120</f>
        <v>0.027552</v>
      </c>
      <c r="L120" s="174" t="n">
        <v>0</v>
      </c>
      <c r="M120" s="172" t="n">
        <f aca="false">G120*L120</f>
        <v>0</v>
      </c>
      <c r="N120" s="175" t="n">
        <v>20</v>
      </c>
      <c r="O120" s="176" t="n">
        <v>4</v>
      </c>
      <c r="P120" s="13" t="s">
        <v>117</v>
      </c>
    </row>
    <row r="121" s="13" customFormat="true" ht="15.75" hidden="false" customHeight="true" outlineLevel="0" collapsed="false">
      <c r="D121" s="177"/>
      <c r="E121" s="178" t="s">
        <v>258</v>
      </c>
      <c r="G121" s="179" t="n">
        <v>8.4</v>
      </c>
      <c r="P121" s="177" t="s">
        <v>117</v>
      </c>
      <c r="Q121" s="177" t="s">
        <v>117</v>
      </c>
      <c r="R121" s="177" t="s">
        <v>126</v>
      </c>
      <c r="S121" s="177" t="s">
        <v>110</v>
      </c>
    </row>
    <row r="122" s="13" customFormat="true" ht="13.5" hidden="false" customHeight="true" outlineLevel="0" collapsed="false">
      <c r="A122" s="183" t="s">
        <v>259</v>
      </c>
      <c r="B122" s="183" t="s">
        <v>157</v>
      </c>
      <c r="C122" s="183" t="s">
        <v>158</v>
      </c>
      <c r="D122" s="184" t="s">
        <v>260</v>
      </c>
      <c r="E122" s="185" t="s">
        <v>261</v>
      </c>
      <c r="F122" s="183" t="s">
        <v>262</v>
      </c>
      <c r="G122" s="186" t="n">
        <v>8.4</v>
      </c>
      <c r="H122" s="187"/>
      <c r="I122" s="187" t="n">
        <f aca="false">ROUND(G122*H122,2)</f>
        <v>0</v>
      </c>
      <c r="J122" s="188" t="n">
        <v>0.015</v>
      </c>
      <c r="K122" s="186" t="n">
        <f aca="false">G122*J122</f>
        <v>0.126</v>
      </c>
      <c r="L122" s="188" t="n">
        <v>0</v>
      </c>
      <c r="M122" s="186" t="n">
        <f aca="false">G122*L122</f>
        <v>0</v>
      </c>
      <c r="N122" s="189" t="n">
        <v>20</v>
      </c>
      <c r="O122" s="190" t="n">
        <v>8</v>
      </c>
      <c r="P122" s="191" t="s">
        <v>117</v>
      </c>
    </row>
    <row r="123" s="142" customFormat="true" ht="12.75" hidden="false" customHeight="true" outlineLevel="0" collapsed="false">
      <c r="B123" s="143" t="s">
        <v>66</v>
      </c>
      <c r="D123" s="144" t="s">
        <v>132</v>
      </c>
      <c r="E123" s="144" t="s">
        <v>263</v>
      </c>
      <c r="I123" s="145" t="n">
        <f aca="false">SUM(I124:I136)</f>
        <v>0</v>
      </c>
      <c r="K123" s="146" t="n">
        <f aca="false">SUM(K124:K136)</f>
        <v>8.7257564</v>
      </c>
      <c r="M123" s="146" t="n">
        <f aca="false">SUM(M124:M136)</f>
        <v>0</v>
      </c>
      <c r="P123" s="144" t="s">
        <v>110</v>
      </c>
    </row>
    <row r="124" s="13" customFormat="true" ht="13.5" hidden="false" customHeight="true" outlineLevel="0" collapsed="false">
      <c r="A124" s="169" t="s">
        <v>264</v>
      </c>
      <c r="B124" s="169" t="s">
        <v>112</v>
      </c>
      <c r="C124" s="169" t="s">
        <v>211</v>
      </c>
      <c r="D124" s="170" t="s">
        <v>265</v>
      </c>
      <c r="E124" s="171" t="s">
        <v>266</v>
      </c>
      <c r="F124" s="169" t="s">
        <v>124</v>
      </c>
      <c r="G124" s="172" t="n">
        <v>1.658</v>
      </c>
      <c r="H124" s="173"/>
      <c r="I124" s="173" t="n">
        <f aca="false">ROUND(G124*H124,2)</f>
        <v>0</v>
      </c>
      <c r="J124" s="174" t="n">
        <v>2.45337</v>
      </c>
      <c r="K124" s="172" t="n">
        <f aca="false">G124*J124</f>
        <v>4.06768746</v>
      </c>
      <c r="L124" s="174" t="n">
        <v>0</v>
      </c>
      <c r="M124" s="172" t="n">
        <f aca="false">G124*L124</f>
        <v>0</v>
      </c>
      <c r="N124" s="175" t="n">
        <v>20</v>
      </c>
      <c r="O124" s="176" t="n">
        <v>4</v>
      </c>
      <c r="P124" s="13" t="s">
        <v>117</v>
      </c>
    </row>
    <row r="125" s="13" customFormat="true" ht="15.75" hidden="false" customHeight="true" outlineLevel="0" collapsed="false">
      <c r="D125" s="177"/>
      <c r="E125" s="178" t="s">
        <v>267</v>
      </c>
      <c r="G125" s="179" t="n">
        <v>1.658</v>
      </c>
      <c r="P125" s="177" t="s">
        <v>117</v>
      </c>
      <c r="Q125" s="177" t="s">
        <v>117</v>
      </c>
      <c r="R125" s="177" t="s">
        <v>126</v>
      </c>
      <c r="S125" s="177" t="s">
        <v>110</v>
      </c>
    </row>
    <row r="126" s="13" customFormat="true" ht="13.5" hidden="false" customHeight="true" outlineLevel="0" collapsed="false">
      <c r="A126" s="169" t="s">
        <v>268</v>
      </c>
      <c r="B126" s="169" t="s">
        <v>112</v>
      </c>
      <c r="C126" s="169" t="s">
        <v>211</v>
      </c>
      <c r="D126" s="170" t="s">
        <v>269</v>
      </c>
      <c r="E126" s="171" t="s">
        <v>270</v>
      </c>
      <c r="F126" s="169" t="s">
        <v>161</v>
      </c>
      <c r="G126" s="172" t="n">
        <v>0.249</v>
      </c>
      <c r="H126" s="173"/>
      <c r="I126" s="173" t="n">
        <f aca="false">ROUND(G126*H126,2)</f>
        <v>0</v>
      </c>
      <c r="J126" s="174" t="n">
        <v>1.05306</v>
      </c>
      <c r="K126" s="172" t="n">
        <f aca="false">G126*J126</f>
        <v>0.26221194</v>
      </c>
      <c r="L126" s="174" t="n">
        <v>0</v>
      </c>
      <c r="M126" s="172" t="n">
        <f aca="false">G126*L126</f>
        <v>0</v>
      </c>
      <c r="N126" s="175" t="n">
        <v>20</v>
      </c>
      <c r="O126" s="176" t="n">
        <v>4</v>
      </c>
      <c r="P126" s="13" t="s">
        <v>117</v>
      </c>
    </row>
    <row r="127" s="13" customFormat="true" ht="15.75" hidden="false" customHeight="true" outlineLevel="0" collapsed="false">
      <c r="D127" s="177"/>
      <c r="E127" s="178" t="s">
        <v>271</v>
      </c>
      <c r="G127" s="179" t="n">
        <v>0.249</v>
      </c>
      <c r="P127" s="177" t="s">
        <v>117</v>
      </c>
      <c r="Q127" s="177" t="s">
        <v>117</v>
      </c>
      <c r="R127" s="177" t="s">
        <v>126</v>
      </c>
      <c r="S127" s="177" t="s">
        <v>110</v>
      </c>
    </row>
    <row r="128" s="13" customFormat="true" ht="13.5" hidden="false" customHeight="true" outlineLevel="0" collapsed="false">
      <c r="A128" s="169" t="s">
        <v>272</v>
      </c>
      <c r="B128" s="169" t="s">
        <v>112</v>
      </c>
      <c r="C128" s="169" t="s">
        <v>211</v>
      </c>
      <c r="D128" s="170" t="s">
        <v>273</v>
      </c>
      <c r="E128" s="171" t="s">
        <v>274</v>
      </c>
      <c r="F128" s="169" t="s">
        <v>116</v>
      </c>
      <c r="G128" s="172" t="n">
        <v>7.05</v>
      </c>
      <c r="H128" s="173"/>
      <c r="I128" s="173" t="n">
        <f aca="false">ROUND(G128*H128,2)</f>
        <v>0</v>
      </c>
      <c r="J128" s="174" t="n">
        <v>0.01394</v>
      </c>
      <c r="K128" s="172" t="n">
        <f aca="false">G128*J128</f>
        <v>0.098277</v>
      </c>
      <c r="L128" s="174" t="n">
        <v>0</v>
      </c>
      <c r="M128" s="172" t="n">
        <f aca="false">G128*L128</f>
        <v>0</v>
      </c>
      <c r="N128" s="175" t="n">
        <v>20</v>
      </c>
      <c r="O128" s="176" t="n">
        <v>4</v>
      </c>
      <c r="P128" s="13" t="s">
        <v>117</v>
      </c>
    </row>
    <row r="129" s="13" customFormat="true" ht="15.75" hidden="false" customHeight="true" outlineLevel="0" collapsed="false">
      <c r="D129" s="177"/>
      <c r="E129" s="178" t="s">
        <v>275</v>
      </c>
      <c r="G129" s="179" t="n">
        <v>7.05</v>
      </c>
      <c r="P129" s="177" t="s">
        <v>117</v>
      </c>
      <c r="Q129" s="177" t="s">
        <v>117</v>
      </c>
      <c r="R129" s="177" t="s">
        <v>126</v>
      </c>
      <c r="S129" s="177" t="s">
        <v>110</v>
      </c>
    </row>
    <row r="130" s="13" customFormat="true" ht="13.5" hidden="false" customHeight="true" outlineLevel="0" collapsed="false">
      <c r="A130" s="169" t="s">
        <v>276</v>
      </c>
      <c r="B130" s="169" t="s">
        <v>112</v>
      </c>
      <c r="C130" s="169" t="s">
        <v>211</v>
      </c>
      <c r="D130" s="170" t="s">
        <v>277</v>
      </c>
      <c r="E130" s="171" t="s">
        <v>278</v>
      </c>
      <c r="F130" s="169" t="s">
        <v>116</v>
      </c>
      <c r="G130" s="172" t="n">
        <v>7.05</v>
      </c>
      <c r="H130" s="173"/>
      <c r="I130" s="173" t="n">
        <f aca="false">ROUND(G130*H130,2)</f>
        <v>0</v>
      </c>
      <c r="J130" s="174" t="n">
        <v>0</v>
      </c>
      <c r="K130" s="172" t="n">
        <f aca="false">G130*J130</f>
        <v>0</v>
      </c>
      <c r="L130" s="174" t="n">
        <v>0</v>
      </c>
      <c r="M130" s="172" t="n">
        <f aca="false">G130*L130</f>
        <v>0</v>
      </c>
      <c r="N130" s="175" t="n">
        <v>20</v>
      </c>
      <c r="O130" s="176" t="n">
        <v>4</v>
      </c>
      <c r="P130" s="13" t="s">
        <v>117</v>
      </c>
    </row>
    <row r="131" s="13" customFormat="true" ht="13.5" hidden="false" customHeight="true" outlineLevel="0" collapsed="false">
      <c r="A131" s="169" t="s">
        <v>279</v>
      </c>
      <c r="B131" s="169" t="s">
        <v>112</v>
      </c>
      <c r="C131" s="169" t="s">
        <v>211</v>
      </c>
      <c r="D131" s="170" t="s">
        <v>280</v>
      </c>
      <c r="E131" s="171" t="s">
        <v>281</v>
      </c>
      <c r="F131" s="169" t="s">
        <v>116</v>
      </c>
      <c r="G131" s="172" t="n">
        <v>312.4</v>
      </c>
      <c r="H131" s="173"/>
      <c r="I131" s="173" t="n">
        <f aca="false">ROUND(G131*H131,2)</f>
        <v>0</v>
      </c>
      <c r="J131" s="174" t="n">
        <v>0.01095</v>
      </c>
      <c r="K131" s="172" t="n">
        <f aca="false">G131*J131</f>
        <v>3.42078</v>
      </c>
      <c r="L131" s="174" t="n">
        <v>0</v>
      </c>
      <c r="M131" s="172" t="n">
        <f aca="false">G131*L131</f>
        <v>0</v>
      </c>
      <c r="N131" s="175" t="n">
        <v>20</v>
      </c>
      <c r="O131" s="176" t="n">
        <v>4</v>
      </c>
      <c r="P131" s="13" t="s">
        <v>117</v>
      </c>
    </row>
    <row r="132" s="13" customFormat="true" ht="13.5" hidden="false" customHeight="true" outlineLevel="0" collapsed="false">
      <c r="A132" s="169" t="s">
        <v>282</v>
      </c>
      <c r="B132" s="169" t="s">
        <v>112</v>
      </c>
      <c r="C132" s="169" t="s">
        <v>211</v>
      </c>
      <c r="D132" s="170" t="s">
        <v>283</v>
      </c>
      <c r="E132" s="171" t="s">
        <v>284</v>
      </c>
      <c r="F132" s="169" t="s">
        <v>116</v>
      </c>
      <c r="G132" s="172" t="n">
        <v>312.4</v>
      </c>
      <c r="H132" s="173"/>
      <c r="I132" s="173" t="n">
        <f aca="false">ROUND(G132*H132,2)</f>
        <v>0</v>
      </c>
      <c r="J132" s="174" t="n">
        <v>0</v>
      </c>
      <c r="K132" s="172" t="n">
        <f aca="false">G132*J132</f>
        <v>0</v>
      </c>
      <c r="L132" s="174" t="n">
        <v>0</v>
      </c>
      <c r="M132" s="172" t="n">
        <f aca="false">G132*L132</f>
        <v>0</v>
      </c>
      <c r="N132" s="175" t="n">
        <v>20</v>
      </c>
      <c r="O132" s="176" t="n">
        <v>4</v>
      </c>
      <c r="P132" s="13" t="s">
        <v>117</v>
      </c>
    </row>
    <row r="133" s="13" customFormat="true" ht="13.5" hidden="false" customHeight="true" outlineLevel="0" collapsed="false">
      <c r="A133" s="169" t="s">
        <v>285</v>
      </c>
      <c r="B133" s="169" t="s">
        <v>112</v>
      </c>
      <c r="C133" s="169" t="s">
        <v>286</v>
      </c>
      <c r="D133" s="170" t="s">
        <v>287</v>
      </c>
      <c r="E133" s="171" t="s">
        <v>288</v>
      </c>
      <c r="F133" s="169" t="s">
        <v>116</v>
      </c>
      <c r="G133" s="172" t="n">
        <v>3</v>
      </c>
      <c r="H133" s="173"/>
      <c r="I133" s="173" t="n">
        <f aca="false">ROUND(G133*H133,2)</f>
        <v>0</v>
      </c>
      <c r="J133" s="174" t="n">
        <v>0</v>
      </c>
      <c r="K133" s="172" t="n">
        <f aca="false">G133*J133</f>
        <v>0</v>
      </c>
      <c r="L133" s="174" t="n">
        <v>0</v>
      </c>
      <c r="M133" s="172" t="n">
        <f aca="false">G133*L133</f>
        <v>0</v>
      </c>
      <c r="N133" s="175" t="n">
        <v>20</v>
      </c>
      <c r="O133" s="176" t="n">
        <v>4</v>
      </c>
      <c r="P133" s="13" t="s">
        <v>117</v>
      </c>
    </row>
    <row r="134" s="13" customFormat="true" ht="15.75" hidden="false" customHeight="true" outlineLevel="0" collapsed="false">
      <c r="D134" s="177"/>
      <c r="E134" s="178" t="s">
        <v>289</v>
      </c>
      <c r="G134" s="179" t="n">
        <v>3</v>
      </c>
      <c r="P134" s="177" t="s">
        <v>117</v>
      </c>
      <c r="Q134" s="177" t="s">
        <v>117</v>
      </c>
      <c r="R134" s="177" t="s">
        <v>126</v>
      </c>
      <c r="S134" s="177" t="s">
        <v>110</v>
      </c>
    </row>
    <row r="135" s="13" customFormat="true" ht="13.5" hidden="false" customHeight="true" outlineLevel="0" collapsed="false">
      <c r="A135" s="169" t="s">
        <v>290</v>
      </c>
      <c r="B135" s="169" t="s">
        <v>112</v>
      </c>
      <c r="C135" s="169" t="s">
        <v>291</v>
      </c>
      <c r="D135" s="170" t="s">
        <v>292</v>
      </c>
      <c r="E135" s="171" t="s">
        <v>293</v>
      </c>
      <c r="F135" s="169" t="s">
        <v>262</v>
      </c>
      <c r="G135" s="172" t="n">
        <v>8</v>
      </c>
      <c r="H135" s="173"/>
      <c r="I135" s="173" t="n">
        <f aca="false">ROUND(G135*H135,2)</f>
        <v>0</v>
      </c>
      <c r="J135" s="174" t="n">
        <v>0.0066</v>
      </c>
      <c r="K135" s="172" t="n">
        <f aca="false">G135*J135</f>
        <v>0.0528</v>
      </c>
      <c r="L135" s="174" t="n">
        <v>0</v>
      </c>
      <c r="M135" s="172" t="n">
        <f aca="false">G135*L135</f>
        <v>0</v>
      </c>
      <c r="N135" s="175" t="n">
        <v>20</v>
      </c>
      <c r="O135" s="176" t="n">
        <v>4</v>
      </c>
      <c r="P135" s="13" t="s">
        <v>117</v>
      </c>
    </row>
    <row r="136" s="13" customFormat="true" ht="13.5" hidden="false" customHeight="true" outlineLevel="0" collapsed="false">
      <c r="A136" s="183" t="s">
        <v>294</v>
      </c>
      <c r="B136" s="183" t="s">
        <v>157</v>
      </c>
      <c r="C136" s="183" t="s">
        <v>158</v>
      </c>
      <c r="D136" s="184" t="s">
        <v>295</v>
      </c>
      <c r="E136" s="185" t="s">
        <v>296</v>
      </c>
      <c r="F136" s="183" t="s">
        <v>262</v>
      </c>
      <c r="G136" s="186" t="n">
        <v>8</v>
      </c>
      <c r="H136" s="187"/>
      <c r="I136" s="187" t="n">
        <f aca="false">ROUND(G136*H136,2)</f>
        <v>0</v>
      </c>
      <c r="J136" s="188" t="n">
        <v>0.103</v>
      </c>
      <c r="K136" s="186" t="n">
        <f aca="false">G136*J136</f>
        <v>0.824</v>
      </c>
      <c r="L136" s="188" t="n">
        <v>0</v>
      </c>
      <c r="M136" s="186" t="n">
        <f aca="false">G136*L136</f>
        <v>0</v>
      </c>
      <c r="N136" s="189" t="n">
        <v>20</v>
      </c>
      <c r="O136" s="190" t="n">
        <v>8</v>
      </c>
      <c r="P136" s="191" t="s">
        <v>117</v>
      </c>
    </row>
    <row r="137" s="142" customFormat="true" ht="12.75" hidden="false" customHeight="true" outlineLevel="0" collapsed="false">
      <c r="B137" s="143" t="s">
        <v>66</v>
      </c>
      <c r="D137" s="144" t="s">
        <v>136</v>
      </c>
      <c r="E137" s="144" t="s">
        <v>297</v>
      </c>
      <c r="I137" s="145" t="n">
        <f aca="false">SUM(I138:I156)</f>
        <v>0</v>
      </c>
      <c r="K137" s="146" t="n">
        <f aca="false">SUM(K138:K156)</f>
        <v>317.60895</v>
      </c>
      <c r="M137" s="146" t="n">
        <f aca="false">SUM(M138:M156)</f>
        <v>0</v>
      </c>
      <c r="P137" s="144" t="s">
        <v>110</v>
      </c>
    </row>
    <row r="138" s="13" customFormat="true" ht="13.5" hidden="false" customHeight="true" outlineLevel="0" collapsed="false">
      <c r="A138" s="169" t="s">
        <v>298</v>
      </c>
      <c r="B138" s="169" t="s">
        <v>112</v>
      </c>
      <c r="C138" s="169" t="s">
        <v>113</v>
      </c>
      <c r="D138" s="170" t="s">
        <v>299</v>
      </c>
      <c r="E138" s="171" t="s">
        <v>300</v>
      </c>
      <c r="F138" s="169" t="s">
        <v>116</v>
      </c>
      <c r="G138" s="172" t="n">
        <v>387</v>
      </c>
      <c r="H138" s="173"/>
      <c r="I138" s="173" t="n">
        <f aca="false">ROUND(G138*H138,2)</f>
        <v>0</v>
      </c>
      <c r="J138" s="174" t="n">
        <v>0</v>
      </c>
      <c r="K138" s="172" t="n">
        <f aca="false">G138*J138</f>
        <v>0</v>
      </c>
      <c r="L138" s="174" t="n">
        <v>0</v>
      </c>
      <c r="M138" s="172" t="n">
        <f aca="false">G138*L138</f>
        <v>0</v>
      </c>
      <c r="N138" s="175" t="n">
        <v>20</v>
      </c>
      <c r="O138" s="176" t="n">
        <v>4</v>
      </c>
      <c r="P138" s="13" t="s">
        <v>117</v>
      </c>
    </row>
    <row r="139" s="13" customFormat="true" ht="15.75" hidden="false" customHeight="true" outlineLevel="0" collapsed="false">
      <c r="D139" s="177"/>
      <c r="E139" s="178" t="s">
        <v>193</v>
      </c>
      <c r="G139" s="179" t="n">
        <v>387</v>
      </c>
      <c r="P139" s="177" t="s">
        <v>117</v>
      </c>
      <c r="Q139" s="177" t="s">
        <v>117</v>
      </c>
      <c r="R139" s="177" t="s">
        <v>126</v>
      </c>
      <c r="S139" s="177" t="s">
        <v>110</v>
      </c>
    </row>
    <row r="140" s="13" customFormat="true" ht="13.5" hidden="false" customHeight="true" outlineLevel="0" collapsed="false">
      <c r="A140" s="169" t="s">
        <v>301</v>
      </c>
      <c r="B140" s="169" t="s">
        <v>112</v>
      </c>
      <c r="C140" s="169" t="s">
        <v>113</v>
      </c>
      <c r="D140" s="170" t="s">
        <v>302</v>
      </c>
      <c r="E140" s="171" t="s">
        <v>303</v>
      </c>
      <c r="F140" s="169" t="s">
        <v>116</v>
      </c>
      <c r="G140" s="172" t="n">
        <v>1040</v>
      </c>
      <c r="H140" s="173"/>
      <c r="I140" s="173" t="n">
        <f aca="false">ROUND(G140*H140,2)</f>
        <v>0</v>
      </c>
      <c r="J140" s="174" t="n">
        <v>0</v>
      </c>
      <c r="K140" s="172" t="n">
        <f aca="false">G140*J140</f>
        <v>0</v>
      </c>
      <c r="L140" s="174" t="n">
        <v>0</v>
      </c>
      <c r="M140" s="172" t="n">
        <f aca="false">G140*L140</f>
        <v>0</v>
      </c>
      <c r="N140" s="175" t="n">
        <v>20</v>
      </c>
      <c r="O140" s="176" t="n">
        <v>4</v>
      </c>
      <c r="P140" s="13" t="s">
        <v>117</v>
      </c>
    </row>
    <row r="141" s="13" customFormat="true" ht="15.75" hidden="false" customHeight="true" outlineLevel="0" collapsed="false">
      <c r="D141" s="177"/>
      <c r="E141" s="178" t="s">
        <v>192</v>
      </c>
      <c r="G141" s="179" t="n">
        <v>1040</v>
      </c>
      <c r="P141" s="177" t="s">
        <v>117</v>
      </c>
      <c r="Q141" s="177" t="s">
        <v>117</v>
      </c>
      <c r="R141" s="177" t="s">
        <v>126</v>
      </c>
      <c r="S141" s="177" t="s">
        <v>110</v>
      </c>
    </row>
    <row r="142" s="13" customFormat="true" ht="13.5" hidden="false" customHeight="true" outlineLevel="0" collapsed="false">
      <c r="A142" s="169" t="s">
        <v>304</v>
      </c>
      <c r="B142" s="169" t="s">
        <v>112</v>
      </c>
      <c r="C142" s="169" t="s">
        <v>113</v>
      </c>
      <c r="D142" s="170" t="s">
        <v>305</v>
      </c>
      <c r="E142" s="171" t="s">
        <v>306</v>
      </c>
      <c r="F142" s="169" t="s">
        <v>116</v>
      </c>
      <c r="G142" s="172" t="n">
        <v>110</v>
      </c>
      <c r="H142" s="173"/>
      <c r="I142" s="173" t="n">
        <f aca="false">ROUND(G142*H142,2)</f>
        <v>0</v>
      </c>
      <c r="J142" s="174" t="n">
        <v>0</v>
      </c>
      <c r="K142" s="172" t="n">
        <f aca="false">G142*J142</f>
        <v>0</v>
      </c>
      <c r="L142" s="174" t="n">
        <v>0</v>
      </c>
      <c r="M142" s="172" t="n">
        <f aca="false">G142*L142</f>
        <v>0</v>
      </c>
      <c r="N142" s="175" t="n">
        <v>20</v>
      </c>
      <c r="O142" s="176" t="n">
        <v>4</v>
      </c>
      <c r="P142" s="13" t="s">
        <v>117</v>
      </c>
    </row>
    <row r="143" s="13" customFormat="true" ht="15.75" hidden="false" customHeight="true" outlineLevel="0" collapsed="false">
      <c r="D143" s="177"/>
      <c r="E143" s="178" t="s">
        <v>307</v>
      </c>
      <c r="G143" s="179" t="n">
        <v>110</v>
      </c>
      <c r="P143" s="177" t="s">
        <v>117</v>
      </c>
      <c r="Q143" s="177" t="s">
        <v>117</v>
      </c>
      <c r="R143" s="177" t="s">
        <v>126</v>
      </c>
      <c r="S143" s="177" t="s">
        <v>110</v>
      </c>
    </row>
    <row r="144" s="13" customFormat="true" ht="13.5" hidden="false" customHeight="true" outlineLevel="0" collapsed="false">
      <c r="A144" s="169" t="s">
        <v>308</v>
      </c>
      <c r="B144" s="169" t="s">
        <v>112</v>
      </c>
      <c r="C144" s="169" t="s">
        <v>113</v>
      </c>
      <c r="D144" s="170" t="s">
        <v>309</v>
      </c>
      <c r="E144" s="171" t="s">
        <v>310</v>
      </c>
      <c r="F144" s="169" t="s">
        <v>116</v>
      </c>
      <c r="G144" s="172" t="n">
        <v>810</v>
      </c>
      <c r="H144" s="173"/>
      <c r="I144" s="173" t="n">
        <f aca="false">ROUND(G144*H144,2)</f>
        <v>0</v>
      </c>
      <c r="J144" s="174" t="n">
        <v>0</v>
      </c>
      <c r="K144" s="172" t="n">
        <f aca="false">G144*J144</f>
        <v>0</v>
      </c>
      <c r="L144" s="174" t="n">
        <v>0</v>
      </c>
      <c r="M144" s="172" t="n">
        <f aca="false">G144*L144</f>
        <v>0</v>
      </c>
      <c r="N144" s="175" t="n">
        <v>20</v>
      </c>
      <c r="O144" s="176" t="n">
        <v>4</v>
      </c>
      <c r="P144" s="13" t="s">
        <v>117</v>
      </c>
    </row>
    <row r="145" s="13" customFormat="true" ht="15.75" hidden="false" customHeight="true" outlineLevel="0" collapsed="false">
      <c r="D145" s="177"/>
      <c r="E145" s="178" t="s">
        <v>195</v>
      </c>
      <c r="G145" s="179" t="n">
        <v>810</v>
      </c>
      <c r="P145" s="177" t="s">
        <v>117</v>
      </c>
      <c r="Q145" s="177" t="s">
        <v>117</v>
      </c>
      <c r="R145" s="177" t="s">
        <v>126</v>
      </c>
      <c r="S145" s="177" t="s">
        <v>110</v>
      </c>
    </row>
    <row r="146" s="13" customFormat="true" ht="13.5" hidden="false" customHeight="true" outlineLevel="0" collapsed="false">
      <c r="A146" s="169" t="s">
        <v>311</v>
      </c>
      <c r="B146" s="169" t="s">
        <v>112</v>
      </c>
      <c r="C146" s="169" t="s">
        <v>113</v>
      </c>
      <c r="D146" s="170" t="s">
        <v>312</v>
      </c>
      <c r="E146" s="171" t="s">
        <v>313</v>
      </c>
      <c r="F146" s="169" t="s">
        <v>116</v>
      </c>
      <c r="G146" s="172" t="n">
        <v>1040</v>
      </c>
      <c r="H146" s="173"/>
      <c r="I146" s="173" t="n">
        <f aca="false">ROUND(G146*H146,2)</f>
        <v>0</v>
      </c>
      <c r="J146" s="174" t="n">
        <v>0</v>
      </c>
      <c r="K146" s="172" t="n">
        <f aca="false">G146*J146</f>
        <v>0</v>
      </c>
      <c r="L146" s="174" t="n">
        <v>0</v>
      </c>
      <c r="M146" s="172" t="n">
        <f aca="false">G146*L146</f>
        <v>0</v>
      </c>
      <c r="N146" s="175" t="n">
        <v>20</v>
      </c>
      <c r="O146" s="176" t="n">
        <v>4</v>
      </c>
      <c r="P146" s="13" t="s">
        <v>117</v>
      </c>
    </row>
    <row r="147" s="13" customFormat="true" ht="24" hidden="false" customHeight="true" outlineLevel="0" collapsed="false">
      <c r="A147" s="169" t="s">
        <v>314</v>
      </c>
      <c r="B147" s="169" t="s">
        <v>112</v>
      </c>
      <c r="C147" s="169" t="s">
        <v>113</v>
      </c>
      <c r="D147" s="170" t="s">
        <v>315</v>
      </c>
      <c r="E147" s="171" t="s">
        <v>316</v>
      </c>
      <c r="F147" s="169" t="s">
        <v>116</v>
      </c>
      <c r="G147" s="172" t="n">
        <v>1040</v>
      </c>
      <c r="H147" s="173"/>
      <c r="I147" s="173" t="n">
        <f aca="false">ROUND(G147*H147,2)</f>
        <v>0</v>
      </c>
      <c r="J147" s="174" t="n">
        <v>0</v>
      </c>
      <c r="K147" s="172" t="n">
        <f aca="false">G147*J147</f>
        <v>0</v>
      </c>
      <c r="L147" s="174" t="n">
        <v>0</v>
      </c>
      <c r="M147" s="172" t="n">
        <f aca="false">G147*L147</f>
        <v>0</v>
      </c>
      <c r="N147" s="175" t="n">
        <v>20</v>
      </c>
      <c r="O147" s="176" t="n">
        <v>4</v>
      </c>
      <c r="P147" s="13" t="s">
        <v>117</v>
      </c>
    </row>
    <row r="148" s="13" customFormat="true" ht="13.5" hidden="false" customHeight="true" outlineLevel="0" collapsed="false">
      <c r="A148" s="169" t="s">
        <v>317</v>
      </c>
      <c r="B148" s="169" t="s">
        <v>112</v>
      </c>
      <c r="C148" s="169" t="s">
        <v>113</v>
      </c>
      <c r="D148" s="170" t="s">
        <v>318</v>
      </c>
      <c r="E148" s="171" t="s">
        <v>319</v>
      </c>
      <c r="F148" s="169" t="s">
        <v>116</v>
      </c>
      <c r="G148" s="172" t="n">
        <v>1040</v>
      </c>
      <c r="H148" s="173"/>
      <c r="I148" s="173" t="n">
        <f aca="false">ROUND(G148*H148,2)</f>
        <v>0</v>
      </c>
      <c r="J148" s="174" t="n">
        <v>0.00034</v>
      </c>
      <c r="K148" s="172" t="n">
        <f aca="false">G148*J148</f>
        <v>0.3536</v>
      </c>
      <c r="L148" s="174" t="n">
        <v>0</v>
      </c>
      <c r="M148" s="172" t="n">
        <f aca="false">G148*L148</f>
        <v>0</v>
      </c>
      <c r="N148" s="175" t="n">
        <v>20</v>
      </c>
      <c r="O148" s="176" t="n">
        <v>4</v>
      </c>
      <c r="P148" s="13" t="s">
        <v>117</v>
      </c>
    </row>
    <row r="149" s="13" customFormat="true" ht="13.5" hidden="false" customHeight="true" outlineLevel="0" collapsed="false">
      <c r="A149" s="169" t="s">
        <v>320</v>
      </c>
      <c r="B149" s="169" t="s">
        <v>112</v>
      </c>
      <c r="C149" s="169" t="s">
        <v>113</v>
      </c>
      <c r="D149" s="170" t="s">
        <v>321</v>
      </c>
      <c r="E149" s="171" t="s">
        <v>322</v>
      </c>
      <c r="F149" s="169" t="s">
        <v>116</v>
      </c>
      <c r="G149" s="172" t="n">
        <v>1040</v>
      </c>
      <c r="H149" s="173"/>
      <c r="I149" s="173" t="n">
        <f aca="false">ROUND(G149*H149,2)</f>
        <v>0</v>
      </c>
      <c r="J149" s="174" t="n">
        <v>0.00071</v>
      </c>
      <c r="K149" s="172" t="n">
        <f aca="false">G149*J149</f>
        <v>0.7384</v>
      </c>
      <c r="L149" s="174" t="n">
        <v>0</v>
      </c>
      <c r="M149" s="172" t="n">
        <f aca="false">G149*L149</f>
        <v>0</v>
      </c>
      <c r="N149" s="175" t="n">
        <v>20</v>
      </c>
      <c r="O149" s="176" t="n">
        <v>4</v>
      </c>
      <c r="P149" s="13" t="s">
        <v>117</v>
      </c>
    </row>
    <row r="150" s="13" customFormat="true" ht="24" hidden="false" customHeight="true" outlineLevel="0" collapsed="false">
      <c r="A150" s="169" t="s">
        <v>323</v>
      </c>
      <c r="B150" s="169" t="s">
        <v>112</v>
      </c>
      <c r="C150" s="169" t="s">
        <v>113</v>
      </c>
      <c r="D150" s="170" t="s">
        <v>324</v>
      </c>
      <c r="E150" s="171" t="s">
        <v>325</v>
      </c>
      <c r="F150" s="169" t="s">
        <v>116</v>
      </c>
      <c r="G150" s="172" t="n">
        <v>1040</v>
      </c>
      <c r="H150" s="173"/>
      <c r="I150" s="173" t="n">
        <f aca="false">ROUND(G150*H150,2)</f>
        <v>0</v>
      </c>
      <c r="J150" s="174" t="n">
        <v>0</v>
      </c>
      <c r="K150" s="172" t="n">
        <f aca="false">G150*J150</f>
        <v>0</v>
      </c>
      <c r="L150" s="174" t="n">
        <v>0</v>
      </c>
      <c r="M150" s="172" t="n">
        <f aca="false">G150*L150</f>
        <v>0</v>
      </c>
      <c r="N150" s="175" t="n">
        <v>20</v>
      </c>
      <c r="O150" s="176" t="n">
        <v>4</v>
      </c>
      <c r="P150" s="13" t="s">
        <v>117</v>
      </c>
    </row>
    <row r="151" s="13" customFormat="true" ht="13.5" hidden="false" customHeight="true" outlineLevel="0" collapsed="false">
      <c r="A151" s="169" t="s">
        <v>326</v>
      </c>
      <c r="B151" s="169" t="s">
        <v>112</v>
      </c>
      <c r="C151" s="169" t="s">
        <v>113</v>
      </c>
      <c r="D151" s="170" t="s">
        <v>327</v>
      </c>
      <c r="E151" s="171" t="s">
        <v>328</v>
      </c>
      <c r="F151" s="169" t="s">
        <v>116</v>
      </c>
      <c r="G151" s="172" t="n">
        <v>110</v>
      </c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</v>
      </c>
      <c r="M151" s="172" t="n">
        <f aca="false">G151*L151</f>
        <v>0</v>
      </c>
      <c r="N151" s="175" t="n">
        <v>20</v>
      </c>
      <c r="O151" s="176" t="n">
        <v>4</v>
      </c>
      <c r="P151" s="13" t="s">
        <v>117</v>
      </c>
    </row>
    <row r="152" s="13" customFormat="true" ht="15.75" hidden="false" customHeight="true" outlineLevel="0" collapsed="false">
      <c r="D152" s="177"/>
      <c r="E152" s="178" t="s">
        <v>307</v>
      </c>
      <c r="G152" s="179" t="n">
        <v>110</v>
      </c>
      <c r="P152" s="177" t="s">
        <v>117</v>
      </c>
      <c r="Q152" s="177" t="s">
        <v>117</v>
      </c>
      <c r="R152" s="177" t="s">
        <v>126</v>
      </c>
      <c r="S152" s="177" t="s">
        <v>110</v>
      </c>
    </row>
    <row r="153" s="13" customFormat="true" ht="13.5" hidden="false" customHeight="true" outlineLevel="0" collapsed="false">
      <c r="A153" s="169" t="s">
        <v>329</v>
      </c>
      <c r="B153" s="169" t="s">
        <v>112</v>
      </c>
      <c r="C153" s="169" t="s">
        <v>113</v>
      </c>
      <c r="D153" s="170" t="s">
        <v>330</v>
      </c>
      <c r="E153" s="171" t="s">
        <v>331</v>
      </c>
      <c r="F153" s="169" t="s">
        <v>116</v>
      </c>
      <c r="G153" s="172" t="n">
        <v>387</v>
      </c>
      <c r="H153" s="173"/>
      <c r="I153" s="173" t="n">
        <f aca="false">ROUND(G153*H153,2)</f>
        <v>0</v>
      </c>
      <c r="J153" s="174" t="n">
        <v>0.08425</v>
      </c>
      <c r="K153" s="172" t="n">
        <f aca="false">G153*J153</f>
        <v>32.60475</v>
      </c>
      <c r="L153" s="174" t="n">
        <v>0</v>
      </c>
      <c r="M153" s="172" t="n">
        <f aca="false">G153*L153</f>
        <v>0</v>
      </c>
      <c r="N153" s="175" t="n">
        <v>20</v>
      </c>
      <c r="O153" s="176" t="n">
        <v>4</v>
      </c>
      <c r="P153" s="13" t="s">
        <v>117</v>
      </c>
    </row>
    <row r="154" s="13" customFormat="true" ht="13.5" hidden="false" customHeight="true" outlineLevel="0" collapsed="false">
      <c r="A154" s="183" t="s">
        <v>332</v>
      </c>
      <c r="B154" s="183" t="s">
        <v>157</v>
      </c>
      <c r="C154" s="183" t="s">
        <v>158</v>
      </c>
      <c r="D154" s="184" t="s">
        <v>333</v>
      </c>
      <c r="E154" s="185" t="s">
        <v>334</v>
      </c>
      <c r="F154" s="183" t="s">
        <v>116</v>
      </c>
      <c r="G154" s="186" t="n">
        <v>387</v>
      </c>
      <c r="H154" s="187"/>
      <c r="I154" s="187" t="n">
        <f aca="false">ROUND(G154*H154,2)</f>
        <v>0</v>
      </c>
      <c r="J154" s="188" t="n">
        <v>0.14</v>
      </c>
      <c r="K154" s="186" t="n">
        <f aca="false">G154*J154</f>
        <v>54.18</v>
      </c>
      <c r="L154" s="188" t="n">
        <v>0</v>
      </c>
      <c r="M154" s="186" t="n">
        <f aca="false">G154*L154</f>
        <v>0</v>
      </c>
      <c r="N154" s="189" t="n">
        <v>20</v>
      </c>
      <c r="O154" s="190" t="n">
        <v>8</v>
      </c>
      <c r="P154" s="191" t="s">
        <v>117</v>
      </c>
    </row>
    <row r="155" s="13" customFormat="true" ht="13.5" hidden="false" customHeight="true" outlineLevel="0" collapsed="false">
      <c r="A155" s="169" t="s">
        <v>335</v>
      </c>
      <c r="B155" s="169" t="s">
        <v>112</v>
      </c>
      <c r="C155" s="169" t="s">
        <v>113</v>
      </c>
      <c r="D155" s="170" t="s">
        <v>336</v>
      </c>
      <c r="E155" s="171" t="s">
        <v>337</v>
      </c>
      <c r="F155" s="169" t="s">
        <v>116</v>
      </c>
      <c r="G155" s="172" t="n">
        <v>810</v>
      </c>
      <c r="H155" s="173"/>
      <c r="I155" s="173" t="n">
        <f aca="false">ROUND(G155*H155,2)</f>
        <v>0</v>
      </c>
      <c r="J155" s="174" t="n">
        <v>0.10362</v>
      </c>
      <c r="K155" s="172" t="n">
        <f aca="false">G155*J155</f>
        <v>83.9322</v>
      </c>
      <c r="L155" s="174" t="n">
        <v>0</v>
      </c>
      <c r="M155" s="172" t="n">
        <f aca="false">G155*L155</f>
        <v>0</v>
      </c>
      <c r="N155" s="175" t="n">
        <v>20</v>
      </c>
      <c r="O155" s="176" t="n">
        <v>4</v>
      </c>
      <c r="P155" s="13" t="s">
        <v>117</v>
      </c>
    </row>
    <row r="156" s="13" customFormat="true" ht="13.5" hidden="false" customHeight="true" outlineLevel="0" collapsed="false">
      <c r="A156" s="183" t="s">
        <v>338</v>
      </c>
      <c r="B156" s="183" t="s">
        <v>157</v>
      </c>
      <c r="C156" s="183" t="s">
        <v>158</v>
      </c>
      <c r="D156" s="184" t="s">
        <v>339</v>
      </c>
      <c r="E156" s="185" t="s">
        <v>340</v>
      </c>
      <c r="F156" s="183" t="s">
        <v>116</v>
      </c>
      <c r="G156" s="186" t="n">
        <v>810</v>
      </c>
      <c r="H156" s="187"/>
      <c r="I156" s="187" t="n">
        <f aca="false">ROUND(G156*H156,2)</f>
        <v>0</v>
      </c>
      <c r="J156" s="188" t="n">
        <v>0.18</v>
      </c>
      <c r="K156" s="186" t="n">
        <f aca="false">G156*J156</f>
        <v>145.8</v>
      </c>
      <c r="L156" s="188" t="n">
        <v>0</v>
      </c>
      <c r="M156" s="186" t="n">
        <f aca="false">G156*L156</f>
        <v>0</v>
      </c>
      <c r="N156" s="189" t="n">
        <v>20</v>
      </c>
      <c r="O156" s="190" t="n">
        <v>8</v>
      </c>
      <c r="P156" s="191" t="s">
        <v>117</v>
      </c>
    </row>
    <row r="157" s="142" customFormat="true" ht="12.75" hidden="false" customHeight="true" outlineLevel="0" collapsed="false">
      <c r="B157" s="143" t="s">
        <v>66</v>
      </c>
      <c r="D157" s="144" t="s">
        <v>148</v>
      </c>
      <c r="E157" s="144" t="s">
        <v>341</v>
      </c>
      <c r="I157" s="145" t="n">
        <f aca="false">SUM(I158:I164)</f>
        <v>0</v>
      </c>
      <c r="K157" s="146" t="n">
        <f aca="false">SUM(K158:K164)</f>
        <v>8.16208</v>
      </c>
      <c r="M157" s="146" t="n">
        <f aca="false">SUM(M158:M164)</f>
        <v>0</v>
      </c>
      <c r="P157" s="144" t="s">
        <v>110</v>
      </c>
    </row>
    <row r="158" s="13" customFormat="true" ht="13.5" hidden="false" customHeight="true" outlineLevel="0" collapsed="false">
      <c r="A158" s="169" t="s">
        <v>342</v>
      </c>
      <c r="B158" s="169" t="s">
        <v>112</v>
      </c>
      <c r="C158" s="169" t="s">
        <v>291</v>
      </c>
      <c r="D158" s="170" t="s">
        <v>343</v>
      </c>
      <c r="E158" s="171" t="s">
        <v>344</v>
      </c>
      <c r="F158" s="169" t="s">
        <v>262</v>
      </c>
      <c r="G158" s="172" t="n">
        <v>8</v>
      </c>
      <c r="H158" s="173"/>
      <c r="I158" s="173" t="n">
        <f aca="false">ROUND(G158*H158,2)</f>
        <v>0</v>
      </c>
      <c r="J158" s="174" t="n">
        <v>0.3409</v>
      </c>
      <c r="K158" s="172" t="n">
        <f aca="false">G158*J158</f>
        <v>2.7272</v>
      </c>
      <c r="L158" s="174" t="n">
        <v>0</v>
      </c>
      <c r="M158" s="172" t="n">
        <f aca="false">G158*L158</f>
        <v>0</v>
      </c>
      <c r="N158" s="175" t="n">
        <v>20</v>
      </c>
      <c r="O158" s="176" t="n">
        <v>4</v>
      </c>
      <c r="P158" s="13" t="s">
        <v>117</v>
      </c>
    </row>
    <row r="159" s="13" customFormat="true" ht="13.5" hidden="false" customHeight="true" outlineLevel="0" collapsed="false">
      <c r="A159" s="183" t="s">
        <v>345</v>
      </c>
      <c r="B159" s="183" t="s">
        <v>157</v>
      </c>
      <c r="C159" s="183" t="s">
        <v>158</v>
      </c>
      <c r="D159" s="184" t="s">
        <v>346</v>
      </c>
      <c r="E159" s="185" t="s">
        <v>347</v>
      </c>
      <c r="F159" s="183" t="s">
        <v>262</v>
      </c>
      <c r="G159" s="186" t="n">
        <v>8</v>
      </c>
      <c r="H159" s="187"/>
      <c r="I159" s="187" t="n">
        <f aca="false">ROUND(G159*H159,2)</f>
        <v>0</v>
      </c>
      <c r="J159" s="188" t="n">
        <v>0.232</v>
      </c>
      <c r="K159" s="186" t="n">
        <f aca="false">G159*J159</f>
        <v>1.856</v>
      </c>
      <c r="L159" s="188" t="n">
        <v>0</v>
      </c>
      <c r="M159" s="186" t="n">
        <f aca="false">G159*L159</f>
        <v>0</v>
      </c>
      <c r="N159" s="189" t="n">
        <v>20</v>
      </c>
      <c r="O159" s="190" t="n">
        <v>8</v>
      </c>
      <c r="P159" s="191" t="s">
        <v>117</v>
      </c>
    </row>
    <row r="160" s="13" customFormat="true" ht="13.5" hidden="false" customHeight="true" outlineLevel="0" collapsed="false">
      <c r="A160" s="183" t="s">
        <v>348</v>
      </c>
      <c r="B160" s="183" t="s">
        <v>157</v>
      </c>
      <c r="C160" s="183" t="s">
        <v>158</v>
      </c>
      <c r="D160" s="184" t="s">
        <v>349</v>
      </c>
      <c r="E160" s="185" t="s">
        <v>350</v>
      </c>
      <c r="F160" s="183" t="s">
        <v>262</v>
      </c>
      <c r="G160" s="186" t="n">
        <v>8</v>
      </c>
      <c r="H160" s="187"/>
      <c r="I160" s="187" t="n">
        <f aca="false">ROUND(G160*H160,2)</f>
        <v>0</v>
      </c>
      <c r="J160" s="188" t="n">
        <v>0.17</v>
      </c>
      <c r="K160" s="186" t="n">
        <f aca="false">G160*J160</f>
        <v>1.36</v>
      </c>
      <c r="L160" s="188" t="n">
        <v>0</v>
      </c>
      <c r="M160" s="186" t="n">
        <f aca="false">G160*L160</f>
        <v>0</v>
      </c>
      <c r="N160" s="189" t="n">
        <v>20</v>
      </c>
      <c r="O160" s="190" t="n">
        <v>8</v>
      </c>
      <c r="P160" s="191" t="s">
        <v>117</v>
      </c>
    </row>
    <row r="161" s="13" customFormat="true" ht="13.5" hidden="false" customHeight="true" outlineLevel="0" collapsed="false">
      <c r="A161" s="183" t="s">
        <v>351</v>
      </c>
      <c r="B161" s="183" t="s">
        <v>157</v>
      </c>
      <c r="C161" s="183" t="s">
        <v>158</v>
      </c>
      <c r="D161" s="184" t="s">
        <v>352</v>
      </c>
      <c r="E161" s="185" t="s">
        <v>353</v>
      </c>
      <c r="F161" s="183" t="s">
        <v>262</v>
      </c>
      <c r="G161" s="186" t="n">
        <v>8</v>
      </c>
      <c r="H161" s="187"/>
      <c r="I161" s="187" t="n">
        <f aca="false">ROUND(G161*H161,2)</f>
        <v>0</v>
      </c>
      <c r="J161" s="188" t="n">
        <v>0.12</v>
      </c>
      <c r="K161" s="186" t="n">
        <f aca="false">G161*J161</f>
        <v>0.96</v>
      </c>
      <c r="L161" s="188" t="n">
        <v>0</v>
      </c>
      <c r="M161" s="186" t="n">
        <f aca="false">G161*L161</f>
        <v>0</v>
      </c>
      <c r="N161" s="189" t="n">
        <v>20</v>
      </c>
      <c r="O161" s="190" t="n">
        <v>8</v>
      </c>
      <c r="P161" s="191" t="s">
        <v>117</v>
      </c>
    </row>
    <row r="162" s="13" customFormat="true" ht="13.5" hidden="false" customHeight="true" outlineLevel="0" collapsed="false">
      <c r="A162" s="183" t="s">
        <v>354</v>
      </c>
      <c r="B162" s="183" t="s">
        <v>157</v>
      </c>
      <c r="C162" s="183" t="s">
        <v>158</v>
      </c>
      <c r="D162" s="184" t="s">
        <v>355</v>
      </c>
      <c r="E162" s="185" t="s">
        <v>356</v>
      </c>
      <c r="F162" s="183" t="s">
        <v>262</v>
      </c>
      <c r="G162" s="186" t="n">
        <v>8</v>
      </c>
      <c r="H162" s="187"/>
      <c r="I162" s="187" t="n">
        <f aca="false">ROUND(G162*H162,2)</f>
        <v>0</v>
      </c>
      <c r="J162" s="188" t="n">
        <v>0.06</v>
      </c>
      <c r="K162" s="186" t="n">
        <f aca="false">G162*J162</f>
        <v>0.48</v>
      </c>
      <c r="L162" s="188" t="n">
        <v>0</v>
      </c>
      <c r="M162" s="186" t="n">
        <f aca="false">G162*L162</f>
        <v>0</v>
      </c>
      <c r="N162" s="189" t="n">
        <v>20</v>
      </c>
      <c r="O162" s="190" t="n">
        <v>8</v>
      </c>
      <c r="P162" s="191" t="s">
        <v>117</v>
      </c>
    </row>
    <row r="163" s="13" customFormat="true" ht="24" hidden="false" customHeight="true" outlineLevel="0" collapsed="false">
      <c r="A163" s="169" t="s">
        <v>357</v>
      </c>
      <c r="B163" s="169" t="s">
        <v>112</v>
      </c>
      <c r="C163" s="169" t="s">
        <v>291</v>
      </c>
      <c r="D163" s="170" t="s">
        <v>358</v>
      </c>
      <c r="E163" s="171" t="s">
        <v>359</v>
      </c>
      <c r="F163" s="169" t="s">
        <v>262</v>
      </c>
      <c r="G163" s="172" t="n">
        <v>8</v>
      </c>
      <c r="H163" s="173"/>
      <c r="I163" s="173" t="n">
        <f aca="false">ROUND(G163*H163,2)</f>
        <v>0</v>
      </c>
      <c r="J163" s="174" t="n">
        <v>0.00936</v>
      </c>
      <c r="K163" s="172" t="n">
        <f aca="false">G163*J163</f>
        <v>0.07488</v>
      </c>
      <c r="L163" s="174" t="n">
        <v>0</v>
      </c>
      <c r="M163" s="172" t="n">
        <f aca="false">G163*L163</f>
        <v>0</v>
      </c>
      <c r="N163" s="175" t="n">
        <v>20</v>
      </c>
      <c r="O163" s="176" t="n">
        <v>4</v>
      </c>
      <c r="P163" s="13" t="s">
        <v>117</v>
      </c>
    </row>
    <row r="164" s="13" customFormat="true" ht="13.5" hidden="false" customHeight="true" outlineLevel="0" collapsed="false">
      <c r="A164" s="183" t="s">
        <v>360</v>
      </c>
      <c r="B164" s="183" t="s">
        <v>157</v>
      </c>
      <c r="C164" s="183" t="s">
        <v>158</v>
      </c>
      <c r="D164" s="184" t="s">
        <v>361</v>
      </c>
      <c r="E164" s="185" t="s">
        <v>362</v>
      </c>
      <c r="F164" s="183" t="s">
        <v>262</v>
      </c>
      <c r="G164" s="186" t="n">
        <v>8</v>
      </c>
      <c r="H164" s="187"/>
      <c r="I164" s="187" t="n">
        <f aca="false">ROUND(G164*H164,2)</f>
        <v>0</v>
      </c>
      <c r="J164" s="188" t="n">
        <v>0.088</v>
      </c>
      <c r="K164" s="186" t="n">
        <f aca="false">G164*J164</f>
        <v>0.704</v>
      </c>
      <c r="L164" s="188" t="n">
        <v>0</v>
      </c>
      <c r="M164" s="186" t="n">
        <f aca="false">G164*L164</f>
        <v>0</v>
      </c>
      <c r="N164" s="189" t="n">
        <v>20</v>
      </c>
      <c r="O164" s="190" t="n">
        <v>8</v>
      </c>
      <c r="P164" s="191" t="s">
        <v>117</v>
      </c>
    </row>
    <row r="165" s="142" customFormat="true" ht="12.75" hidden="false" customHeight="true" outlineLevel="0" collapsed="false">
      <c r="B165" s="143" t="s">
        <v>66</v>
      </c>
      <c r="D165" s="144" t="s">
        <v>152</v>
      </c>
      <c r="E165" s="144" t="s">
        <v>363</v>
      </c>
      <c r="I165" s="145" t="n">
        <f aca="false">I166+SUM(I167:I198)</f>
        <v>0</v>
      </c>
      <c r="K165" s="146" t="n">
        <f aca="false">K166+SUM(K167:K198)</f>
        <v>180.137851</v>
      </c>
      <c r="M165" s="146" t="n">
        <f aca="false">M166+SUM(M167:M198)</f>
        <v>7.2</v>
      </c>
      <c r="P165" s="144" t="s">
        <v>110</v>
      </c>
    </row>
    <row r="166" s="13" customFormat="true" ht="24" hidden="false" customHeight="true" outlineLevel="0" collapsed="false">
      <c r="A166" s="169" t="s">
        <v>364</v>
      </c>
      <c r="B166" s="169" t="s">
        <v>112</v>
      </c>
      <c r="C166" s="169" t="s">
        <v>113</v>
      </c>
      <c r="D166" s="170" t="s">
        <v>365</v>
      </c>
      <c r="E166" s="171" t="s">
        <v>366</v>
      </c>
      <c r="F166" s="169" t="s">
        <v>262</v>
      </c>
      <c r="G166" s="172" t="n">
        <v>6</v>
      </c>
      <c r="H166" s="173"/>
      <c r="I166" s="173" t="n">
        <f aca="false">ROUND(G166*H166,2)</f>
        <v>0</v>
      </c>
      <c r="J166" s="174" t="n">
        <v>0.0007</v>
      </c>
      <c r="K166" s="172" t="n">
        <f aca="false">G166*J166</f>
        <v>0.0042</v>
      </c>
      <c r="L166" s="174" t="n">
        <v>0</v>
      </c>
      <c r="M166" s="172" t="n">
        <f aca="false">G166*L166</f>
        <v>0</v>
      </c>
      <c r="N166" s="175" t="n">
        <v>20</v>
      </c>
      <c r="O166" s="176" t="n">
        <v>4</v>
      </c>
      <c r="P166" s="13" t="s">
        <v>117</v>
      </c>
    </row>
    <row r="167" s="13" customFormat="true" ht="13.5" hidden="false" customHeight="true" outlineLevel="0" collapsed="false">
      <c r="A167" s="183" t="s">
        <v>367</v>
      </c>
      <c r="B167" s="183" t="s">
        <v>157</v>
      </c>
      <c r="C167" s="183" t="s">
        <v>158</v>
      </c>
      <c r="D167" s="184" t="s">
        <v>368</v>
      </c>
      <c r="E167" s="185" t="s">
        <v>369</v>
      </c>
      <c r="F167" s="183" t="s">
        <v>262</v>
      </c>
      <c r="G167" s="186" t="n">
        <v>6</v>
      </c>
      <c r="H167" s="187"/>
      <c r="I167" s="187" t="n">
        <f aca="false">ROUND(G167*H167,2)</f>
        <v>0</v>
      </c>
      <c r="J167" s="188" t="n">
        <v>0.004</v>
      </c>
      <c r="K167" s="186" t="n">
        <f aca="false">G167*J167</f>
        <v>0.024</v>
      </c>
      <c r="L167" s="188" t="n">
        <v>0</v>
      </c>
      <c r="M167" s="186" t="n">
        <f aca="false">G167*L167</f>
        <v>0</v>
      </c>
      <c r="N167" s="189" t="n">
        <v>20</v>
      </c>
      <c r="O167" s="190" t="n">
        <v>8</v>
      </c>
      <c r="P167" s="191" t="s">
        <v>117</v>
      </c>
    </row>
    <row r="168" s="13" customFormat="true" ht="13.5" hidden="false" customHeight="true" outlineLevel="0" collapsed="false">
      <c r="A168" s="183" t="s">
        <v>370</v>
      </c>
      <c r="B168" s="183" t="s">
        <v>157</v>
      </c>
      <c r="C168" s="183" t="s">
        <v>158</v>
      </c>
      <c r="D168" s="184" t="s">
        <v>371</v>
      </c>
      <c r="E168" s="185" t="s">
        <v>372</v>
      </c>
      <c r="F168" s="183" t="s">
        <v>262</v>
      </c>
      <c r="G168" s="186" t="n">
        <v>6</v>
      </c>
      <c r="H168" s="187"/>
      <c r="I168" s="187" t="n">
        <f aca="false">ROUND(G168*H168,2)</f>
        <v>0</v>
      </c>
      <c r="J168" s="188" t="n">
        <v>0.0065</v>
      </c>
      <c r="K168" s="186" t="n">
        <f aca="false">G168*J168</f>
        <v>0.039</v>
      </c>
      <c r="L168" s="188" t="n">
        <v>0</v>
      </c>
      <c r="M168" s="186" t="n">
        <f aca="false">G168*L168</f>
        <v>0</v>
      </c>
      <c r="N168" s="189" t="n">
        <v>20</v>
      </c>
      <c r="O168" s="190" t="n">
        <v>8</v>
      </c>
      <c r="P168" s="191" t="s">
        <v>117</v>
      </c>
    </row>
    <row r="169" s="13" customFormat="true" ht="13.5" hidden="false" customHeight="true" outlineLevel="0" collapsed="false">
      <c r="A169" s="183" t="s">
        <v>373</v>
      </c>
      <c r="B169" s="183" t="s">
        <v>157</v>
      </c>
      <c r="C169" s="183" t="s">
        <v>158</v>
      </c>
      <c r="D169" s="184" t="s">
        <v>374</v>
      </c>
      <c r="E169" s="185" t="s">
        <v>375</v>
      </c>
      <c r="F169" s="183" t="s">
        <v>262</v>
      </c>
      <c r="G169" s="186" t="n">
        <v>6</v>
      </c>
      <c r="H169" s="187"/>
      <c r="I169" s="187" t="n">
        <f aca="false">ROUND(G169*H169,2)</f>
        <v>0</v>
      </c>
      <c r="J169" s="188" t="n">
        <v>0.0033</v>
      </c>
      <c r="K169" s="186" t="n">
        <f aca="false">G169*J169</f>
        <v>0.0198</v>
      </c>
      <c r="L169" s="188" t="n">
        <v>0</v>
      </c>
      <c r="M169" s="186" t="n">
        <f aca="false">G169*L169</f>
        <v>0</v>
      </c>
      <c r="N169" s="189" t="n">
        <v>20</v>
      </c>
      <c r="O169" s="190" t="n">
        <v>8</v>
      </c>
      <c r="P169" s="191" t="s">
        <v>117</v>
      </c>
    </row>
    <row r="170" s="13" customFormat="true" ht="13.5" hidden="false" customHeight="true" outlineLevel="0" collapsed="false">
      <c r="A170" s="183" t="s">
        <v>376</v>
      </c>
      <c r="B170" s="183" t="s">
        <v>157</v>
      </c>
      <c r="C170" s="183" t="s">
        <v>158</v>
      </c>
      <c r="D170" s="184" t="s">
        <v>377</v>
      </c>
      <c r="E170" s="185" t="s">
        <v>378</v>
      </c>
      <c r="F170" s="183" t="s">
        <v>262</v>
      </c>
      <c r="G170" s="186" t="n">
        <v>6</v>
      </c>
      <c r="H170" s="187"/>
      <c r="I170" s="187" t="n">
        <f aca="false">ROUND(G170*H170,2)</f>
        <v>0</v>
      </c>
      <c r="J170" s="188" t="n">
        <v>0.00015</v>
      </c>
      <c r="K170" s="186" t="n">
        <f aca="false">G170*J170</f>
        <v>0.0009</v>
      </c>
      <c r="L170" s="188" t="n">
        <v>0</v>
      </c>
      <c r="M170" s="186" t="n">
        <f aca="false">G170*L170</f>
        <v>0</v>
      </c>
      <c r="N170" s="189" t="n">
        <v>20</v>
      </c>
      <c r="O170" s="190" t="n">
        <v>8</v>
      </c>
      <c r="P170" s="191" t="s">
        <v>117</v>
      </c>
    </row>
    <row r="171" s="13" customFormat="true" ht="13.5" hidden="false" customHeight="true" outlineLevel="0" collapsed="false">
      <c r="A171" s="183" t="s">
        <v>379</v>
      </c>
      <c r="B171" s="183" t="s">
        <v>157</v>
      </c>
      <c r="C171" s="183" t="s">
        <v>158</v>
      </c>
      <c r="D171" s="184" t="s">
        <v>380</v>
      </c>
      <c r="E171" s="185" t="s">
        <v>381</v>
      </c>
      <c r="F171" s="183" t="s">
        <v>262</v>
      </c>
      <c r="G171" s="186" t="n">
        <v>12</v>
      </c>
      <c r="H171" s="187"/>
      <c r="I171" s="187" t="n">
        <f aca="false">ROUND(G171*H171,2)</f>
        <v>0</v>
      </c>
      <c r="J171" s="188" t="n">
        <v>0.0004</v>
      </c>
      <c r="K171" s="186" t="n">
        <f aca="false">G171*J171</f>
        <v>0.0048</v>
      </c>
      <c r="L171" s="188" t="n">
        <v>0</v>
      </c>
      <c r="M171" s="186" t="n">
        <f aca="false">G171*L171</f>
        <v>0</v>
      </c>
      <c r="N171" s="189" t="n">
        <v>20</v>
      </c>
      <c r="O171" s="190" t="n">
        <v>8</v>
      </c>
      <c r="P171" s="191" t="s">
        <v>117</v>
      </c>
    </row>
    <row r="172" s="13" customFormat="true" ht="15.75" hidden="false" customHeight="true" outlineLevel="0" collapsed="false">
      <c r="D172" s="177"/>
      <c r="E172" s="178" t="s">
        <v>382</v>
      </c>
      <c r="G172" s="179" t="n">
        <v>12</v>
      </c>
      <c r="P172" s="177" t="s">
        <v>117</v>
      </c>
      <c r="Q172" s="177" t="s">
        <v>117</v>
      </c>
      <c r="R172" s="177" t="s">
        <v>126</v>
      </c>
      <c r="S172" s="177" t="s">
        <v>110</v>
      </c>
    </row>
    <row r="173" s="13" customFormat="true" ht="13.5" hidden="false" customHeight="true" outlineLevel="0" collapsed="false">
      <c r="A173" s="169" t="s">
        <v>383</v>
      </c>
      <c r="B173" s="169" t="s">
        <v>112</v>
      </c>
      <c r="C173" s="169" t="s">
        <v>113</v>
      </c>
      <c r="D173" s="170" t="s">
        <v>384</v>
      </c>
      <c r="E173" s="171" t="s">
        <v>385</v>
      </c>
      <c r="F173" s="169" t="s">
        <v>209</v>
      </c>
      <c r="G173" s="172" t="n">
        <v>25</v>
      </c>
      <c r="H173" s="173"/>
      <c r="I173" s="173" t="n">
        <f aca="false">ROUND(G173*H173,2)</f>
        <v>0</v>
      </c>
      <c r="J173" s="174" t="n">
        <v>0.0002</v>
      </c>
      <c r="K173" s="172" t="n">
        <f aca="false">G173*J173</f>
        <v>0.005</v>
      </c>
      <c r="L173" s="174" t="n">
        <v>0</v>
      </c>
      <c r="M173" s="172" t="n">
        <f aca="false">G173*L173</f>
        <v>0</v>
      </c>
      <c r="N173" s="175" t="n">
        <v>20</v>
      </c>
      <c r="O173" s="176" t="n">
        <v>4</v>
      </c>
      <c r="P173" s="13" t="s">
        <v>117</v>
      </c>
    </row>
    <row r="174" s="13" customFormat="true" ht="15.75" hidden="false" customHeight="true" outlineLevel="0" collapsed="false">
      <c r="D174" s="177"/>
      <c r="E174" s="178" t="s">
        <v>386</v>
      </c>
      <c r="G174" s="179" t="n">
        <v>25</v>
      </c>
      <c r="P174" s="177" t="s">
        <v>117</v>
      </c>
      <c r="Q174" s="177" t="s">
        <v>117</v>
      </c>
      <c r="R174" s="177" t="s">
        <v>126</v>
      </c>
      <c r="S174" s="177" t="s">
        <v>110</v>
      </c>
    </row>
    <row r="175" s="13" customFormat="true" ht="24" hidden="false" customHeight="true" outlineLevel="0" collapsed="false">
      <c r="A175" s="169" t="s">
        <v>387</v>
      </c>
      <c r="B175" s="169" t="s">
        <v>112</v>
      </c>
      <c r="C175" s="169" t="s">
        <v>113</v>
      </c>
      <c r="D175" s="170" t="s">
        <v>388</v>
      </c>
      <c r="E175" s="171" t="s">
        <v>389</v>
      </c>
      <c r="F175" s="169" t="s">
        <v>116</v>
      </c>
      <c r="G175" s="172" t="n">
        <v>7.5</v>
      </c>
      <c r="H175" s="173"/>
      <c r="I175" s="173" t="n">
        <f aca="false">ROUND(G175*H175,2)</f>
        <v>0</v>
      </c>
      <c r="J175" s="174" t="n">
        <v>0.0016</v>
      </c>
      <c r="K175" s="172" t="n">
        <f aca="false">G175*J175</f>
        <v>0.012</v>
      </c>
      <c r="L175" s="174" t="n">
        <v>0</v>
      </c>
      <c r="M175" s="172" t="n">
        <f aca="false">G175*L175</f>
        <v>0</v>
      </c>
      <c r="N175" s="175" t="n">
        <v>20</v>
      </c>
      <c r="O175" s="176" t="n">
        <v>4</v>
      </c>
      <c r="P175" s="13" t="s">
        <v>117</v>
      </c>
    </row>
    <row r="176" s="13" customFormat="true" ht="15.75" hidden="false" customHeight="true" outlineLevel="0" collapsed="false">
      <c r="D176" s="177"/>
      <c r="E176" s="178" t="s">
        <v>390</v>
      </c>
      <c r="G176" s="179" t="n">
        <v>7.5</v>
      </c>
      <c r="P176" s="177" t="s">
        <v>117</v>
      </c>
      <c r="Q176" s="177" t="s">
        <v>117</v>
      </c>
      <c r="R176" s="177" t="s">
        <v>126</v>
      </c>
      <c r="S176" s="177" t="s">
        <v>110</v>
      </c>
    </row>
    <row r="177" s="13" customFormat="true" ht="13.5" hidden="false" customHeight="true" outlineLevel="0" collapsed="false">
      <c r="A177" s="169" t="s">
        <v>391</v>
      </c>
      <c r="B177" s="169" t="s">
        <v>112</v>
      </c>
      <c r="C177" s="169" t="s">
        <v>113</v>
      </c>
      <c r="D177" s="170" t="s">
        <v>392</v>
      </c>
      <c r="E177" s="171" t="s">
        <v>393</v>
      </c>
      <c r="F177" s="169" t="s">
        <v>209</v>
      </c>
      <c r="G177" s="172" t="n">
        <v>25</v>
      </c>
      <c r="H177" s="173"/>
      <c r="I177" s="173" t="n">
        <f aca="false">ROUND(G177*H177,2)</f>
        <v>0</v>
      </c>
      <c r="J177" s="174" t="n">
        <v>0</v>
      </c>
      <c r="K177" s="172" t="n">
        <f aca="false">G177*J177</f>
        <v>0</v>
      </c>
      <c r="L177" s="174" t="n">
        <v>0</v>
      </c>
      <c r="M177" s="172" t="n">
        <f aca="false">G177*L177</f>
        <v>0</v>
      </c>
      <c r="N177" s="175" t="n">
        <v>20</v>
      </c>
      <c r="O177" s="176" t="n">
        <v>4</v>
      </c>
      <c r="P177" s="13" t="s">
        <v>117</v>
      </c>
    </row>
    <row r="178" s="13" customFormat="true" ht="13.5" hidden="false" customHeight="true" outlineLevel="0" collapsed="false">
      <c r="A178" s="169" t="s">
        <v>394</v>
      </c>
      <c r="B178" s="169" t="s">
        <v>112</v>
      </c>
      <c r="C178" s="169" t="s">
        <v>113</v>
      </c>
      <c r="D178" s="170" t="s">
        <v>395</v>
      </c>
      <c r="E178" s="171" t="s">
        <v>396</v>
      </c>
      <c r="F178" s="169" t="s">
        <v>116</v>
      </c>
      <c r="G178" s="172" t="n">
        <v>7.5</v>
      </c>
      <c r="H178" s="173"/>
      <c r="I178" s="173" t="n">
        <f aca="false">ROUND(G178*H178,2)</f>
        <v>0</v>
      </c>
      <c r="J178" s="174" t="n">
        <v>1E-005</v>
      </c>
      <c r="K178" s="172" t="n">
        <f aca="false">G178*J178</f>
        <v>7.5E-005</v>
      </c>
      <c r="L178" s="174" t="n">
        <v>0</v>
      </c>
      <c r="M178" s="172" t="n">
        <f aca="false">G178*L178</f>
        <v>0</v>
      </c>
      <c r="N178" s="175" t="n">
        <v>20</v>
      </c>
      <c r="O178" s="176" t="n">
        <v>4</v>
      </c>
      <c r="P178" s="13" t="s">
        <v>117</v>
      </c>
    </row>
    <row r="179" s="13" customFormat="true" ht="13.5" hidden="false" customHeight="true" outlineLevel="0" collapsed="false">
      <c r="A179" s="169" t="s">
        <v>397</v>
      </c>
      <c r="B179" s="169" t="s">
        <v>112</v>
      </c>
      <c r="C179" s="169" t="s">
        <v>113</v>
      </c>
      <c r="D179" s="170" t="s">
        <v>398</v>
      </c>
      <c r="E179" s="171" t="s">
        <v>399</v>
      </c>
      <c r="F179" s="169" t="s">
        <v>209</v>
      </c>
      <c r="G179" s="172" t="n">
        <v>34</v>
      </c>
      <c r="H179" s="173"/>
      <c r="I179" s="173" t="n">
        <f aca="false">ROUND(G179*H179,2)</f>
        <v>0</v>
      </c>
      <c r="J179" s="174" t="n">
        <v>0.0719</v>
      </c>
      <c r="K179" s="172" t="n">
        <f aca="false">G179*J179</f>
        <v>2.4446</v>
      </c>
      <c r="L179" s="174" t="n">
        <v>0</v>
      </c>
      <c r="M179" s="172" t="n">
        <f aca="false">G179*L179</f>
        <v>0</v>
      </c>
      <c r="N179" s="175" t="n">
        <v>20</v>
      </c>
      <c r="O179" s="176" t="n">
        <v>4</v>
      </c>
      <c r="P179" s="13" t="s">
        <v>117</v>
      </c>
    </row>
    <row r="180" s="13" customFormat="true" ht="15.75" hidden="false" customHeight="true" outlineLevel="0" collapsed="false">
      <c r="D180" s="177"/>
      <c r="E180" s="178" t="s">
        <v>400</v>
      </c>
      <c r="G180" s="179" t="n">
        <v>34</v>
      </c>
      <c r="P180" s="177" t="s">
        <v>117</v>
      </c>
      <c r="Q180" s="177" t="s">
        <v>117</v>
      </c>
      <c r="R180" s="177" t="s">
        <v>126</v>
      </c>
      <c r="S180" s="177" t="s">
        <v>110</v>
      </c>
    </row>
    <row r="181" s="13" customFormat="true" ht="13.5" hidden="false" customHeight="true" outlineLevel="0" collapsed="false">
      <c r="A181" s="169" t="s">
        <v>401</v>
      </c>
      <c r="B181" s="169" t="s">
        <v>112</v>
      </c>
      <c r="C181" s="169" t="s">
        <v>113</v>
      </c>
      <c r="D181" s="170" t="s">
        <v>402</v>
      </c>
      <c r="E181" s="171" t="s">
        <v>403</v>
      </c>
      <c r="F181" s="169" t="s">
        <v>209</v>
      </c>
      <c r="G181" s="172" t="n">
        <v>34</v>
      </c>
      <c r="H181" s="173"/>
      <c r="I181" s="173" t="n">
        <f aca="false">ROUND(G181*H181,2)</f>
        <v>0</v>
      </c>
      <c r="J181" s="174" t="n">
        <v>0.08978</v>
      </c>
      <c r="K181" s="172" t="n">
        <f aca="false">G181*J181</f>
        <v>3.05252</v>
      </c>
      <c r="L181" s="174" t="n">
        <v>0</v>
      </c>
      <c r="M181" s="172" t="n">
        <f aca="false">G181*L181</f>
        <v>0</v>
      </c>
      <c r="N181" s="175" t="n">
        <v>20</v>
      </c>
      <c r="O181" s="176" t="n">
        <v>4</v>
      </c>
      <c r="P181" s="13" t="s">
        <v>117</v>
      </c>
    </row>
    <row r="182" s="13" customFormat="true" ht="15.75" hidden="false" customHeight="true" outlineLevel="0" collapsed="false">
      <c r="D182" s="177"/>
      <c r="E182" s="178" t="s">
        <v>404</v>
      </c>
      <c r="G182" s="179" t="n">
        <v>34</v>
      </c>
      <c r="P182" s="177" t="s">
        <v>117</v>
      </c>
      <c r="Q182" s="177" t="s">
        <v>117</v>
      </c>
      <c r="R182" s="177" t="s">
        <v>126</v>
      </c>
      <c r="S182" s="177" t="s">
        <v>110</v>
      </c>
    </row>
    <row r="183" s="13" customFormat="true" ht="13.5" hidden="false" customHeight="true" outlineLevel="0" collapsed="false">
      <c r="A183" s="183" t="s">
        <v>405</v>
      </c>
      <c r="B183" s="183" t="s">
        <v>157</v>
      </c>
      <c r="C183" s="183" t="s">
        <v>158</v>
      </c>
      <c r="D183" s="184" t="s">
        <v>406</v>
      </c>
      <c r="E183" s="185" t="s">
        <v>407</v>
      </c>
      <c r="F183" s="183" t="s">
        <v>161</v>
      </c>
      <c r="G183" s="186" t="n">
        <v>1.36</v>
      </c>
      <c r="H183" s="187"/>
      <c r="I183" s="187" t="n">
        <f aca="false">ROUND(G183*H183,2)</f>
        <v>0</v>
      </c>
      <c r="J183" s="188" t="n">
        <v>1</v>
      </c>
      <c r="K183" s="186" t="n">
        <f aca="false">G183*J183</f>
        <v>1.36</v>
      </c>
      <c r="L183" s="188" t="n">
        <v>0</v>
      </c>
      <c r="M183" s="186" t="n">
        <f aca="false">G183*L183</f>
        <v>0</v>
      </c>
      <c r="N183" s="189" t="n">
        <v>20</v>
      </c>
      <c r="O183" s="190" t="n">
        <v>8</v>
      </c>
      <c r="P183" s="191" t="s">
        <v>117</v>
      </c>
    </row>
    <row r="184" s="13" customFormat="true" ht="15.75" hidden="false" customHeight="true" outlineLevel="0" collapsed="false">
      <c r="D184" s="177"/>
      <c r="E184" s="178" t="s">
        <v>408</v>
      </c>
      <c r="G184" s="179" t="n">
        <v>1.36</v>
      </c>
      <c r="P184" s="177" t="s">
        <v>117</v>
      </c>
      <c r="Q184" s="177" t="s">
        <v>117</v>
      </c>
      <c r="R184" s="177" t="s">
        <v>126</v>
      </c>
      <c r="S184" s="177" t="s">
        <v>110</v>
      </c>
    </row>
    <row r="185" s="13" customFormat="true" ht="24" hidden="false" customHeight="true" outlineLevel="0" collapsed="false">
      <c r="A185" s="169" t="s">
        <v>409</v>
      </c>
      <c r="B185" s="169" t="s">
        <v>112</v>
      </c>
      <c r="C185" s="169" t="s">
        <v>113</v>
      </c>
      <c r="D185" s="170" t="s">
        <v>410</v>
      </c>
      <c r="E185" s="171" t="s">
        <v>411</v>
      </c>
      <c r="F185" s="169" t="s">
        <v>209</v>
      </c>
      <c r="G185" s="172" t="n">
        <v>550</v>
      </c>
      <c r="H185" s="173"/>
      <c r="I185" s="173" t="n">
        <f aca="false">ROUND(G185*H185,2)</f>
        <v>0</v>
      </c>
      <c r="J185" s="174" t="n">
        <v>0.1554</v>
      </c>
      <c r="K185" s="172" t="n">
        <f aca="false">G185*J185</f>
        <v>85.47</v>
      </c>
      <c r="L185" s="174" t="n">
        <v>0</v>
      </c>
      <c r="M185" s="172" t="n">
        <f aca="false">G185*L185</f>
        <v>0</v>
      </c>
      <c r="N185" s="175" t="n">
        <v>20</v>
      </c>
      <c r="O185" s="176" t="n">
        <v>4</v>
      </c>
      <c r="P185" s="13" t="s">
        <v>117</v>
      </c>
    </row>
    <row r="186" s="13" customFormat="true" ht="13.5" hidden="false" customHeight="true" outlineLevel="0" collapsed="false">
      <c r="A186" s="183" t="s">
        <v>412</v>
      </c>
      <c r="B186" s="183" t="s">
        <v>157</v>
      </c>
      <c r="C186" s="183" t="s">
        <v>158</v>
      </c>
      <c r="D186" s="184" t="s">
        <v>413</v>
      </c>
      <c r="E186" s="185" t="s">
        <v>414</v>
      </c>
      <c r="F186" s="183" t="s">
        <v>262</v>
      </c>
      <c r="G186" s="186" t="n">
        <v>550</v>
      </c>
      <c r="H186" s="187"/>
      <c r="I186" s="187" t="n">
        <f aca="false">ROUND(G186*H186,2)</f>
        <v>0</v>
      </c>
      <c r="J186" s="188" t="n">
        <v>0.0821</v>
      </c>
      <c r="K186" s="186" t="n">
        <f aca="false">G186*J186</f>
        <v>45.155</v>
      </c>
      <c r="L186" s="188" t="n">
        <v>0</v>
      </c>
      <c r="M186" s="186" t="n">
        <f aca="false">G186*L186</f>
        <v>0</v>
      </c>
      <c r="N186" s="189" t="n">
        <v>20</v>
      </c>
      <c r="O186" s="190" t="n">
        <v>8</v>
      </c>
      <c r="P186" s="191" t="s">
        <v>117</v>
      </c>
    </row>
    <row r="187" s="13" customFormat="true" ht="24" hidden="false" customHeight="true" outlineLevel="0" collapsed="false">
      <c r="A187" s="169" t="s">
        <v>415</v>
      </c>
      <c r="B187" s="169" t="s">
        <v>112</v>
      </c>
      <c r="C187" s="169" t="s">
        <v>113</v>
      </c>
      <c r="D187" s="170" t="s">
        <v>416</v>
      </c>
      <c r="E187" s="171" t="s">
        <v>417</v>
      </c>
      <c r="F187" s="169" t="s">
        <v>209</v>
      </c>
      <c r="G187" s="172" t="n">
        <v>180</v>
      </c>
      <c r="H187" s="173"/>
      <c r="I187" s="173" t="n">
        <f aca="false">ROUND(G187*H187,2)</f>
        <v>0</v>
      </c>
      <c r="J187" s="174" t="n">
        <v>0.1295</v>
      </c>
      <c r="K187" s="172" t="n">
        <f aca="false">G187*J187</f>
        <v>23.31</v>
      </c>
      <c r="L187" s="174" t="n">
        <v>0</v>
      </c>
      <c r="M187" s="172" t="n">
        <f aca="false">G187*L187</f>
        <v>0</v>
      </c>
      <c r="N187" s="175" t="n">
        <v>20</v>
      </c>
      <c r="O187" s="176" t="n">
        <v>4</v>
      </c>
      <c r="P187" s="13" t="s">
        <v>117</v>
      </c>
    </row>
    <row r="188" s="13" customFormat="true" ht="13.5" hidden="false" customHeight="true" outlineLevel="0" collapsed="false">
      <c r="A188" s="183" t="s">
        <v>418</v>
      </c>
      <c r="B188" s="183" t="s">
        <v>157</v>
      </c>
      <c r="C188" s="183" t="s">
        <v>158</v>
      </c>
      <c r="D188" s="184" t="s">
        <v>419</v>
      </c>
      <c r="E188" s="185" t="s">
        <v>420</v>
      </c>
      <c r="F188" s="183" t="s">
        <v>262</v>
      </c>
      <c r="G188" s="186" t="n">
        <v>180</v>
      </c>
      <c r="H188" s="187"/>
      <c r="I188" s="187" t="n">
        <f aca="false">ROUND(G188*H188,2)</f>
        <v>0</v>
      </c>
      <c r="J188" s="188" t="n">
        <v>0.054</v>
      </c>
      <c r="K188" s="186" t="n">
        <f aca="false">G188*J188</f>
        <v>9.72</v>
      </c>
      <c r="L188" s="188" t="n">
        <v>0</v>
      </c>
      <c r="M188" s="186" t="n">
        <f aca="false">G188*L188</f>
        <v>0</v>
      </c>
      <c r="N188" s="189" t="n">
        <v>20</v>
      </c>
      <c r="O188" s="190" t="n">
        <v>8</v>
      </c>
      <c r="P188" s="191" t="s">
        <v>117</v>
      </c>
    </row>
    <row r="189" s="13" customFormat="true" ht="13.5" hidden="false" customHeight="true" outlineLevel="0" collapsed="false">
      <c r="A189" s="169" t="s">
        <v>421</v>
      </c>
      <c r="B189" s="169" t="s">
        <v>112</v>
      </c>
      <c r="C189" s="169" t="s">
        <v>113</v>
      </c>
      <c r="D189" s="170" t="s">
        <v>422</v>
      </c>
      <c r="E189" s="171" t="s">
        <v>423</v>
      </c>
      <c r="F189" s="169" t="s">
        <v>209</v>
      </c>
      <c r="G189" s="172" t="n">
        <v>136</v>
      </c>
      <c r="H189" s="173"/>
      <c r="I189" s="173" t="n">
        <f aca="false">ROUND(G189*H189,2)</f>
        <v>0</v>
      </c>
      <c r="J189" s="174" t="n">
        <v>2E-005</v>
      </c>
      <c r="K189" s="172" t="n">
        <f aca="false">G189*J189</f>
        <v>0.00272</v>
      </c>
      <c r="L189" s="174" t="n">
        <v>0</v>
      </c>
      <c r="M189" s="172" t="n">
        <f aca="false">G189*L189</f>
        <v>0</v>
      </c>
      <c r="N189" s="175" t="n">
        <v>20</v>
      </c>
      <c r="O189" s="176" t="n">
        <v>4</v>
      </c>
      <c r="P189" s="13" t="s">
        <v>117</v>
      </c>
    </row>
    <row r="190" s="13" customFormat="true" ht="15.75" hidden="false" customHeight="true" outlineLevel="0" collapsed="false">
      <c r="D190" s="177"/>
      <c r="E190" s="178" t="s">
        <v>424</v>
      </c>
      <c r="G190" s="179" t="n">
        <v>136</v>
      </c>
      <c r="P190" s="177" t="s">
        <v>117</v>
      </c>
      <c r="Q190" s="177" t="s">
        <v>117</v>
      </c>
      <c r="R190" s="177" t="s">
        <v>126</v>
      </c>
      <c r="S190" s="177" t="s">
        <v>110</v>
      </c>
    </row>
    <row r="191" s="13" customFormat="true" ht="13.5" hidden="false" customHeight="true" outlineLevel="0" collapsed="false">
      <c r="A191" s="169" t="s">
        <v>425</v>
      </c>
      <c r="B191" s="169" t="s">
        <v>112</v>
      </c>
      <c r="C191" s="169" t="s">
        <v>231</v>
      </c>
      <c r="D191" s="170" t="s">
        <v>426</v>
      </c>
      <c r="E191" s="171" t="s">
        <v>427</v>
      </c>
      <c r="F191" s="169" t="s">
        <v>116</v>
      </c>
      <c r="G191" s="172" t="n">
        <v>1.8</v>
      </c>
      <c r="H191" s="173"/>
      <c r="I191" s="173" t="n">
        <f aca="false">ROUND(G191*H191,2)</f>
        <v>0</v>
      </c>
      <c r="J191" s="174" t="n">
        <v>0.00302</v>
      </c>
      <c r="K191" s="172" t="n">
        <f aca="false">G191*J191</f>
        <v>0.005436</v>
      </c>
      <c r="L191" s="174" t="n">
        <v>0</v>
      </c>
      <c r="M191" s="172" t="n">
        <f aca="false">G191*L191</f>
        <v>0</v>
      </c>
      <c r="N191" s="175" t="n">
        <v>20</v>
      </c>
      <c r="O191" s="176" t="n">
        <v>4</v>
      </c>
      <c r="P191" s="13" t="s">
        <v>117</v>
      </c>
    </row>
    <row r="192" s="13" customFormat="true" ht="15.75" hidden="false" customHeight="true" outlineLevel="0" collapsed="false">
      <c r="D192" s="177"/>
      <c r="E192" s="178" t="s">
        <v>428</v>
      </c>
      <c r="G192" s="179" t="n">
        <v>1.8</v>
      </c>
      <c r="P192" s="177" t="s">
        <v>117</v>
      </c>
      <c r="Q192" s="177" t="s">
        <v>117</v>
      </c>
      <c r="R192" s="177" t="s">
        <v>126</v>
      </c>
      <c r="S192" s="177" t="s">
        <v>110</v>
      </c>
    </row>
    <row r="193" s="13" customFormat="true" ht="24" hidden="false" customHeight="true" outlineLevel="0" collapsed="false">
      <c r="A193" s="169" t="s">
        <v>429</v>
      </c>
      <c r="B193" s="169" t="s">
        <v>112</v>
      </c>
      <c r="C193" s="169" t="s">
        <v>286</v>
      </c>
      <c r="D193" s="170" t="s">
        <v>430</v>
      </c>
      <c r="E193" s="171" t="s">
        <v>431</v>
      </c>
      <c r="F193" s="169" t="s">
        <v>209</v>
      </c>
      <c r="G193" s="172" t="n">
        <v>9</v>
      </c>
      <c r="H193" s="173"/>
      <c r="I193" s="173" t="n">
        <f aca="false">ROUND(G193*H193,2)</f>
        <v>0</v>
      </c>
      <c r="J193" s="174" t="n">
        <v>0.0003</v>
      </c>
      <c r="K193" s="172" t="n">
        <f aca="false">G193*J193</f>
        <v>0.0027</v>
      </c>
      <c r="L193" s="174" t="n">
        <v>0</v>
      </c>
      <c r="M193" s="172" t="n">
        <f aca="false">G193*L193</f>
        <v>0</v>
      </c>
      <c r="N193" s="175" t="n">
        <v>20</v>
      </c>
      <c r="O193" s="176" t="n">
        <v>4</v>
      </c>
      <c r="P193" s="13" t="s">
        <v>117</v>
      </c>
    </row>
    <row r="194" s="13" customFormat="true" ht="15.75" hidden="false" customHeight="true" outlineLevel="0" collapsed="false">
      <c r="D194" s="177"/>
      <c r="E194" s="178" t="s">
        <v>432</v>
      </c>
      <c r="G194" s="179" t="n">
        <v>9</v>
      </c>
      <c r="P194" s="177" t="s">
        <v>117</v>
      </c>
      <c r="Q194" s="177" t="s">
        <v>117</v>
      </c>
      <c r="R194" s="177" t="s">
        <v>126</v>
      </c>
      <c r="S194" s="177" t="s">
        <v>110</v>
      </c>
    </row>
    <row r="195" s="13" customFormat="true" ht="24" hidden="false" customHeight="true" outlineLevel="0" collapsed="false">
      <c r="A195" s="169" t="s">
        <v>433</v>
      </c>
      <c r="B195" s="169" t="s">
        <v>112</v>
      </c>
      <c r="C195" s="169" t="s">
        <v>113</v>
      </c>
      <c r="D195" s="170" t="s">
        <v>434</v>
      </c>
      <c r="E195" s="171" t="s">
        <v>435</v>
      </c>
      <c r="F195" s="169" t="s">
        <v>209</v>
      </c>
      <c r="G195" s="172" t="n">
        <v>22</v>
      </c>
      <c r="H195" s="173"/>
      <c r="I195" s="173" t="n">
        <f aca="false">ROUND(G195*H195,2)</f>
        <v>0</v>
      </c>
      <c r="J195" s="174" t="n">
        <v>0.43205</v>
      </c>
      <c r="K195" s="172" t="n">
        <f aca="false">G195*J195</f>
        <v>9.5051</v>
      </c>
      <c r="L195" s="174" t="n">
        <v>0</v>
      </c>
      <c r="M195" s="172" t="n">
        <f aca="false">G195*L195</f>
        <v>0</v>
      </c>
      <c r="N195" s="175" t="n">
        <v>20</v>
      </c>
      <c r="O195" s="176" t="n">
        <v>4</v>
      </c>
      <c r="P195" s="13" t="s">
        <v>117</v>
      </c>
    </row>
    <row r="196" s="13" customFormat="true" ht="13.5" hidden="false" customHeight="true" outlineLevel="0" collapsed="false">
      <c r="A196" s="169" t="s">
        <v>436</v>
      </c>
      <c r="B196" s="169" t="s">
        <v>112</v>
      </c>
      <c r="C196" s="169" t="s">
        <v>437</v>
      </c>
      <c r="D196" s="170" t="s">
        <v>438</v>
      </c>
      <c r="E196" s="171" t="s">
        <v>439</v>
      </c>
      <c r="F196" s="169" t="s">
        <v>124</v>
      </c>
      <c r="G196" s="172" t="n">
        <v>3</v>
      </c>
      <c r="H196" s="173"/>
      <c r="I196" s="173" t="n">
        <f aca="false">ROUND(G196*H196,2)</f>
        <v>0</v>
      </c>
      <c r="J196" s="174" t="n">
        <v>0</v>
      </c>
      <c r="K196" s="172" t="n">
        <f aca="false">G196*J196</f>
        <v>0</v>
      </c>
      <c r="L196" s="174" t="n">
        <v>2.4</v>
      </c>
      <c r="M196" s="172" t="n">
        <f aca="false">G196*L196</f>
        <v>7.2</v>
      </c>
      <c r="N196" s="175" t="n">
        <v>20</v>
      </c>
      <c r="O196" s="176" t="n">
        <v>4</v>
      </c>
      <c r="P196" s="13" t="s">
        <v>117</v>
      </c>
    </row>
    <row r="197" s="13" customFormat="true" ht="15.75" hidden="false" customHeight="true" outlineLevel="0" collapsed="false">
      <c r="D197" s="177"/>
      <c r="E197" s="178" t="s">
        <v>440</v>
      </c>
      <c r="G197" s="179" t="n">
        <v>3</v>
      </c>
      <c r="P197" s="177" t="s">
        <v>117</v>
      </c>
      <c r="Q197" s="177" t="s">
        <v>117</v>
      </c>
      <c r="R197" s="177" t="s">
        <v>126</v>
      </c>
      <c r="S197" s="177" t="s">
        <v>110</v>
      </c>
    </row>
    <row r="198" s="142" customFormat="true" ht="12.75" hidden="false" customHeight="true" outlineLevel="0" collapsed="false">
      <c r="B198" s="147" t="s">
        <v>66</v>
      </c>
      <c r="D198" s="148" t="s">
        <v>441</v>
      </c>
      <c r="E198" s="148" t="s">
        <v>442</v>
      </c>
      <c r="I198" s="149" t="n">
        <f aca="false">SUM(I199:I215)</f>
        <v>0</v>
      </c>
      <c r="K198" s="150" t="n">
        <f aca="false">SUM(K199:K215)</f>
        <v>0</v>
      </c>
      <c r="M198" s="150" t="n">
        <f aca="false">SUM(M199:M215)</f>
        <v>0</v>
      </c>
      <c r="P198" s="148" t="s">
        <v>117</v>
      </c>
    </row>
    <row r="199" s="13" customFormat="true" ht="13.5" hidden="false" customHeight="true" outlineLevel="0" collapsed="false">
      <c r="A199" s="169" t="s">
        <v>443</v>
      </c>
      <c r="B199" s="169" t="s">
        <v>112</v>
      </c>
      <c r="C199" s="169" t="s">
        <v>113</v>
      </c>
      <c r="D199" s="170" t="s">
        <v>444</v>
      </c>
      <c r="E199" s="171" t="s">
        <v>445</v>
      </c>
      <c r="F199" s="169" t="s">
        <v>161</v>
      </c>
      <c r="G199" s="172" t="n">
        <v>84</v>
      </c>
      <c r="H199" s="173"/>
      <c r="I199" s="173" t="n">
        <f aca="false">ROUND(G199*H199,2)</f>
        <v>0</v>
      </c>
      <c r="J199" s="174" t="n">
        <v>0</v>
      </c>
      <c r="K199" s="172" t="n">
        <f aca="false">G199*J199</f>
        <v>0</v>
      </c>
      <c r="L199" s="174" t="n">
        <v>0</v>
      </c>
      <c r="M199" s="172" t="n">
        <f aca="false">G199*L199</f>
        <v>0</v>
      </c>
      <c r="N199" s="175" t="n">
        <v>20</v>
      </c>
      <c r="O199" s="176" t="n">
        <v>4</v>
      </c>
      <c r="P199" s="13" t="s">
        <v>120</v>
      </c>
    </row>
    <row r="200" s="13" customFormat="true" ht="15.75" hidden="false" customHeight="true" outlineLevel="0" collapsed="false">
      <c r="D200" s="177"/>
      <c r="E200" s="178" t="s">
        <v>446</v>
      </c>
      <c r="G200" s="179" t="n">
        <v>84</v>
      </c>
      <c r="P200" s="177" t="s">
        <v>120</v>
      </c>
      <c r="Q200" s="177" t="s">
        <v>117</v>
      </c>
      <c r="R200" s="177" t="s">
        <v>126</v>
      </c>
      <c r="S200" s="177" t="s">
        <v>110</v>
      </c>
    </row>
    <row r="201" s="13" customFormat="true" ht="13.5" hidden="false" customHeight="true" outlineLevel="0" collapsed="false">
      <c r="A201" s="169" t="s">
        <v>447</v>
      </c>
      <c r="B201" s="169" t="s">
        <v>112</v>
      </c>
      <c r="C201" s="169" t="s">
        <v>113</v>
      </c>
      <c r="D201" s="170" t="s">
        <v>448</v>
      </c>
      <c r="E201" s="171" t="s">
        <v>449</v>
      </c>
      <c r="F201" s="169" t="s">
        <v>161</v>
      </c>
      <c r="G201" s="172" t="n">
        <v>756</v>
      </c>
      <c r="H201" s="173"/>
      <c r="I201" s="173" t="n">
        <f aca="false">ROUND(G201*H201,2)</f>
        <v>0</v>
      </c>
      <c r="J201" s="174" t="n">
        <v>0</v>
      </c>
      <c r="K201" s="172" t="n">
        <f aca="false">G201*J201</f>
        <v>0</v>
      </c>
      <c r="L201" s="174" t="n">
        <v>0</v>
      </c>
      <c r="M201" s="172" t="n">
        <f aca="false">G201*L201</f>
        <v>0</v>
      </c>
      <c r="N201" s="175" t="n">
        <v>20</v>
      </c>
      <c r="O201" s="176" t="n">
        <v>4</v>
      </c>
      <c r="P201" s="13" t="s">
        <v>120</v>
      </c>
    </row>
    <row r="202" s="13" customFormat="true" ht="15.75" hidden="false" customHeight="true" outlineLevel="0" collapsed="false">
      <c r="D202" s="177"/>
      <c r="E202" s="178" t="s">
        <v>450</v>
      </c>
      <c r="G202" s="179" t="n">
        <v>756</v>
      </c>
      <c r="P202" s="177" t="s">
        <v>120</v>
      </c>
      <c r="Q202" s="177" t="s">
        <v>117</v>
      </c>
      <c r="R202" s="177" t="s">
        <v>126</v>
      </c>
      <c r="S202" s="177" t="s">
        <v>110</v>
      </c>
    </row>
    <row r="203" s="13" customFormat="true" ht="13.5" hidden="false" customHeight="true" outlineLevel="0" collapsed="false">
      <c r="A203" s="169" t="s">
        <v>451</v>
      </c>
      <c r="B203" s="169" t="s">
        <v>112</v>
      </c>
      <c r="C203" s="169" t="s">
        <v>113</v>
      </c>
      <c r="D203" s="170" t="s">
        <v>452</v>
      </c>
      <c r="E203" s="171" t="s">
        <v>453</v>
      </c>
      <c r="F203" s="169" t="s">
        <v>161</v>
      </c>
      <c r="G203" s="172" t="n">
        <v>73.56</v>
      </c>
      <c r="H203" s="173"/>
      <c r="I203" s="173" t="n">
        <f aca="false">ROUND(G203*H203,2)</f>
        <v>0</v>
      </c>
      <c r="J203" s="174" t="n">
        <v>0</v>
      </c>
      <c r="K203" s="172" t="n">
        <f aca="false">G203*J203</f>
        <v>0</v>
      </c>
      <c r="L203" s="174" t="n">
        <v>0</v>
      </c>
      <c r="M203" s="172" t="n">
        <f aca="false">G203*L203</f>
        <v>0</v>
      </c>
      <c r="N203" s="175" t="n">
        <v>20</v>
      </c>
      <c r="O203" s="176" t="n">
        <v>4</v>
      </c>
      <c r="P203" s="13" t="s">
        <v>120</v>
      </c>
    </row>
    <row r="204" s="13" customFormat="true" ht="15.75" hidden="false" customHeight="true" outlineLevel="0" collapsed="false">
      <c r="D204" s="177"/>
      <c r="E204" s="178" t="s">
        <v>454</v>
      </c>
      <c r="G204" s="179" t="n">
        <v>66.36</v>
      </c>
      <c r="P204" s="177" t="s">
        <v>120</v>
      </c>
      <c r="Q204" s="177" t="s">
        <v>117</v>
      </c>
      <c r="R204" s="177" t="s">
        <v>126</v>
      </c>
      <c r="S204" s="177" t="s">
        <v>109</v>
      </c>
    </row>
    <row r="205" s="13" customFormat="true" ht="15.75" hidden="false" customHeight="true" outlineLevel="0" collapsed="false">
      <c r="D205" s="177"/>
      <c r="E205" s="178" t="s">
        <v>455</v>
      </c>
      <c r="G205" s="179" t="n">
        <v>7.2</v>
      </c>
      <c r="P205" s="177" t="s">
        <v>120</v>
      </c>
      <c r="Q205" s="177" t="s">
        <v>117</v>
      </c>
      <c r="R205" s="177" t="s">
        <v>126</v>
      </c>
      <c r="S205" s="177" t="s">
        <v>109</v>
      </c>
    </row>
    <row r="206" s="13" customFormat="true" ht="15.75" hidden="false" customHeight="true" outlineLevel="0" collapsed="false">
      <c r="D206" s="180"/>
      <c r="E206" s="181" t="s">
        <v>131</v>
      </c>
      <c r="G206" s="182" t="n">
        <v>73.56</v>
      </c>
      <c r="P206" s="180" t="s">
        <v>120</v>
      </c>
      <c r="Q206" s="180" t="s">
        <v>132</v>
      </c>
      <c r="R206" s="180" t="s">
        <v>126</v>
      </c>
      <c r="S206" s="180" t="s">
        <v>110</v>
      </c>
    </row>
    <row r="207" s="13" customFormat="true" ht="13.5" hidden="false" customHeight="true" outlineLevel="0" collapsed="false">
      <c r="A207" s="169" t="s">
        <v>456</v>
      </c>
      <c r="B207" s="169" t="s">
        <v>112</v>
      </c>
      <c r="C207" s="169" t="s">
        <v>113</v>
      </c>
      <c r="D207" s="170" t="s">
        <v>457</v>
      </c>
      <c r="E207" s="171" t="s">
        <v>458</v>
      </c>
      <c r="F207" s="169" t="s">
        <v>161</v>
      </c>
      <c r="G207" s="172" t="n">
        <v>597.24</v>
      </c>
      <c r="H207" s="173"/>
      <c r="I207" s="173" t="n">
        <f aca="false">ROUND(G207*H207,2)</f>
        <v>0</v>
      </c>
      <c r="J207" s="174" t="n">
        <v>0</v>
      </c>
      <c r="K207" s="172" t="n">
        <f aca="false">G207*J207</f>
        <v>0</v>
      </c>
      <c r="L207" s="174" t="n">
        <v>0</v>
      </c>
      <c r="M207" s="172" t="n">
        <f aca="false">G207*L207</f>
        <v>0</v>
      </c>
      <c r="N207" s="175" t="n">
        <v>20</v>
      </c>
      <c r="O207" s="176" t="n">
        <v>4</v>
      </c>
      <c r="P207" s="13" t="s">
        <v>120</v>
      </c>
    </row>
    <row r="208" s="13" customFormat="true" ht="15.75" hidden="false" customHeight="true" outlineLevel="0" collapsed="false">
      <c r="D208" s="177"/>
      <c r="E208" s="178" t="s">
        <v>459</v>
      </c>
      <c r="G208" s="179" t="n">
        <v>597.24</v>
      </c>
      <c r="P208" s="177" t="s">
        <v>120</v>
      </c>
      <c r="Q208" s="177" t="s">
        <v>117</v>
      </c>
      <c r="R208" s="177" t="s">
        <v>126</v>
      </c>
      <c r="S208" s="177" t="s">
        <v>110</v>
      </c>
    </row>
    <row r="209" s="13" customFormat="true" ht="13.5" hidden="false" customHeight="true" outlineLevel="0" collapsed="false">
      <c r="A209" s="169" t="s">
        <v>460</v>
      </c>
      <c r="B209" s="169" t="s">
        <v>112</v>
      </c>
      <c r="C209" s="169" t="s">
        <v>113</v>
      </c>
      <c r="D209" s="170" t="s">
        <v>461</v>
      </c>
      <c r="E209" s="171" t="s">
        <v>462</v>
      </c>
      <c r="F209" s="169" t="s">
        <v>161</v>
      </c>
      <c r="G209" s="172" t="n">
        <v>7.2</v>
      </c>
      <c r="H209" s="173"/>
      <c r="I209" s="173" t="n">
        <f aca="false">ROUND(G209*H209,2)</f>
        <v>0</v>
      </c>
      <c r="J209" s="174" t="n">
        <v>0</v>
      </c>
      <c r="K209" s="172" t="n">
        <f aca="false">G209*J209</f>
        <v>0</v>
      </c>
      <c r="L209" s="174" t="n">
        <v>0</v>
      </c>
      <c r="M209" s="172" t="n">
        <f aca="false">G209*L209</f>
        <v>0</v>
      </c>
      <c r="N209" s="175" t="n">
        <v>20</v>
      </c>
      <c r="O209" s="176" t="n">
        <v>4</v>
      </c>
      <c r="P209" s="13" t="s">
        <v>120</v>
      </c>
    </row>
    <row r="210" s="13" customFormat="true" ht="15.75" hidden="false" customHeight="true" outlineLevel="0" collapsed="false">
      <c r="D210" s="177"/>
      <c r="E210" s="178" t="s">
        <v>455</v>
      </c>
      <c r="G210" s="179" t="n">
        <v>7.2</v>
      </c>
      <c r="P210" s="177" t="s">
        <v>120</v>
      </c>
      <c r="Q210" s="177" t="s">
        <v>117</v>
      </c>
      <c r="R210" s="177" t="s">
        <v>126</v>
      </c>
      <c r="S210" s="177" t="s">
        <v>110</v>
      </c>
    </row>
    <row r="211" s="13" customFormat="true" ht="13.5" hidden="false" customHeight="true" outlineLevel="0" collapsed="false">
      <c r="A211" s="169" t="s">
        <v>463</v>
      </c>
      <c r="B211" s="169" t="s">
        <v>112</v>
      </c>
      <c r="C211" s="169" t="s">
        <v>113</v>
      </c>
      <c r="D211" s="170" t="s">
        <v>464</v>
      </c>
      <c r="E211" s="171" t="s">
        <v>465</v>
      </c>
      <c r="F211" s="169" t="s">
        <v>161</v>
      </c>
      <c r="G211" s="172" t="n">
        <v>66.36</v>
      </c>
      <c r="H211" s="173"/>
      <c r="I211" s="173" t="n">
        <f aca="false">ROUND(G211*H211,2)</f>
        <v>0</v>
      </c>
      <c r="J211" s="174" t="n">
        <v>0</v>
      </c>
      <c r="K211" s="172" t="n">
        <f aca="false">G211*J211</f>
        <v>0</v>
      </c>
      <c r="L211" s="174" t="n">
        <v>0</v>
      </c>
      <c r="M211" s="172" t="n">
        <f aca="false">G211*L211</f>
        <v>0</v>
      </c>
      <c r="N211" s="175" t="n">
        <v>20</v>
      </c>
      <c r="O211" s="176" t="n">
        <v>4</v>
      </c>
      <c r="P211" s="13" t="s">
        <v>120</v>
      </c>
    </row>
    <row r="212" s="13" customFormat="true" ht="15.75" hidden="false" customHeight="true" outlineLevel="0" collapsed="false">
      <c r="D212" s="177"/>
      <c r="E212" s="178" t="s">
        <v>454</v>
      </c>
      <c r="G212" s="179" t="n">
        <v>66.36</v>
      </c>
      <c r="P212" s="177" t="s">
        <v>120</v>
      </c>
      <c r="Q212" s="177" t="s">
        <v>117</v>
      </c>
      <c r="R212" s="177" t="s">
        <v>126</v>
      </c>
      <c r="S212" s="177" t="s">
        <v>110</v>
      </c>
    </row>
    <row r="213" s="13" customFormat="true" ht="13.5" hidden="false" customHeight="true" outlineLevel="0" collapsed="false">
      <c r="A213" s="169" t="s">
        <v>466</v>
      </c>
      <c r="B213" s="169" t="s">
        <v>112</v>
      </c>
      <c r="C213" s="169" t="s">
        <v>113</v>
      </c>
      <c r="D213" s="170" t="s">
        <v>467</v>
      </c>
      <c r="E213" s="171" t="s">
        <v>468</v>
      </c>
      <c r="F213" s="169" t="s">
        <v>161</v>
      </c>
      <c r="G213" s="172" t="n">
        <v>84</v>
      </c>
      <c r="H213" s="173"/>
      <c r="I213" s="173" t="n">
        <f aca="false">ROUND(G213*H213,2)</f>
        <v>0</v>
      </c>
      <c r="J213" s="174" t="n">
        <v>0</v>
      </c>
      <c r="K213" s="172" t="n">
        <f aca="false">G213*J213</f>
        <v>0</v>
      </c>
      <c r="L213" s="174" t="n">
        <v>0</v>
      </c>
      <c r="M213" s="172" t="n">
        <f aca="false">G213*L213</f>
        <v>0</v>
      </c>
      <c r="N213" s="175" t="n">
        <v>20</v>
      </c>
      <c r="O213" s="176" t="n">
        <v>4</v>
      </c>
      <c r="P213" s="13" t="s">
        <v>120</v>
      </c>
    </row>
    <row r="214" s="13" customFormat="true" ht="15.75" hidden="false" customHeight="true" outlineLevel="0" collapsed="false">
      <c r="D214" s="177"/>
      <c r="E214" s="178" t="s">
        <v>446</v>
      </c>
      <c r="G214" s="179" t="n">
        <v>84</v>
      </c>
      <c r="P214" s="177" t="s">
        <v>120</v>
      </c>
      <c r="Q214" s="177" t="s">
        <v>117</v>
      </c>
      <c r="R214" s="177" t="s">
        <v>126</v>
      </c>
      <c r="S214" s="177" t="s">
        <v>110</v>
      </c>
    </row>
    <row r="215" s="13" customFormat="true" ht="13.5" hidden="false" customHeight="true" outlineLevel="0" collapsed="false">
      <c r="A215" s="169" t="s">
        <v>469</v>
      </c>
      <c r="B215" s="169" t="s">
        <v>112</v>
      </c>
      <c r="C215" s="169" t="s">
        <v>113</v>
      </c>
      <c r="D215" s="170" t="s">
        <v>470</v>
      </c>
      <c r="E215" s="171" t="s">
        <v>471</v>
      </c>
      <c r="F215" s="169" t="s">
        <v>161</v>
      </c>
      <c r="G215" s="172" t="n">
        <v>739.561</v>
      </c>
      <c r="H215" s="173"/>
      <c r="I215" s="173" t="n">
        <f aca="false">ROUND(G215*H215,2)</f>
        <v>0</v>
      </c>
      <c r="J215" s="174" t="n">
        <v>0</v>
      </c>
      <c r="K215" s="172" t="n">
        <f aca="false">G215*J215</f>
        <v>0</v>
      </c>
      <c r="L215" s="174" t="n">
        <v>0</v>
      </c>
      <c r="M215" s="172" t="n">
        <f aca="false">G215*L215</f>
        <v>0</v>
      </c>
      <c r="N215" s="175" t="n">
        <v>20</v>
      </c>
      <c r="O215" s="176" t="n">
        <v>16</v>
      </c>
      <c r="P215" s="13" t="s">
        <v>120</v>
      </c>
    </row>
    <row r="216" s="142" customFormat="true" ht="12.75" hidden="false" customHeight="true" outlineLevel="0" collapsed="false">
      <c r="B216" s="138" t="s">
        <v>66</v>
      </c>
      <c r="D216" s="139" t="s">
        <v>53</v>
      </c>
      <c r="E216" s="139" t="s">
        <v>472</v>
      </c>
      <c r="I216" s="140" t="n">
        <f aca="false">I217+I224</f>
        <v>0</v>
      </c>
      <c r="K216" s="141" t="n">
        <f aca="false">K217+K224</f>
        <v>0.5091056</v>
      </c>
      <c r="M216" s="141" t="n">
        <f aca="false">M217+M224</f>
        <v>0</v>
      </c>
      <c r="P216" s="139" t="s">
        <v>109</v>
      </c>
    </row>
    <row r="217" s="142" customFormat="true" ht="12.75" hidden="false" customHeight="true" outlineLevel="0" collapsed="false">
      <c r="B217" s="143" t="s">
        <v>66</v>
      </c>
      <c r="D217" s="144" t="s">
        <v>473</v>
      </c>
      <c r="E217" s="144" t="s">
        <v>474</v>
      </c>
      <c r="I217" s="145" t="n">
        <f aca="false">SUM(I218:I223)</f>
        <v>0</v>
      </c>
      <c r="K217" s="146" t="n">
        <f aca="false">SUM(K218:K223)</f>
        <v>0.2011056</v>
      </c>
      <c r="M217" s="146" t="n">
        <f aca="false">SUM(M218:M223)</f>
        <v>0</v>
      </c>
      <c r="P217" s="144" t="s">
        <v>110</v>
      </c>
    </row>
    <row r="218" s="13" customFormat="true" ht="13.5" hidden="false" customHeight="true" outlineLevel="0" collapsed="false">
      <c r="A218" s="169" t="s">
        <v>475</v>
      </c>
      <c r="B218" s="169" t="s">
        <v>112</v>
      </c>
      <c r="C218" s="169" t="s">
        <v>473</v>
      </c>
      <c r="D218" s="170" t="s">
        <v>476</v>
      </c>
      <c r="E218" s="171" t="s">
        <v>477</v>
      </c>
      <c r="F218" s="169" t="s">
        <v>116</v>
      </c>
      <c r="G218" s="172" t="n">
        <v>82.56</v>
      </c>
      <c r="H218" s="173"/>
      <c r="I218" s="173" t="n">
        <f aca="false">ROUND(G218*H218,2)</f>
        <v>0</v>
      </c>
      <c r="J218" s="174" t="n">
        <v>0.00017</v>
      </c>
      <c r="K218" s="172" t="n">
        <f aca="false">G218*J218</f>
        <v>0.0140352</v>
      </c>
      <c r="L218" s="174" t="n">
        <v>0</v>
      </c>
      <c r="M218" s="172" t="n">
        <f aca="false">G218*L218</f>
        <v>0</v>
      </c>
      <c r="N218" s="175" t="n">
        <v>20</v>
      </c>
      <c r="O218" s="176" t="n">
        <v>16</v>
      </c>
      <c r="P218" s="13" t="s">
        <v>117</v>
      </c>
    </row>
    <row r="219" s="13" customFormat="true" ht="15.75" hidden="false" customHeight="true" outlineLevel="0" collapsed="false">
      <c r="D219" s="177"/>
      <c r="E219" s="178" t="s">
        <v>241</v>
      </c>
      <c r="G219" s="179" t="n">
        <v>82.56</v>
      </c>
      <c r="P219" s="177" t="s">
        <v>117</v>
      </c>
      <c r="Q219" s="177" t="s">
        <v>117</v>
      </c>
      <c r="R219" s="177" t="s">
        <v>126</v>
      </c>
      <c r="S219" s="177" t="s">
        <v>110</v>
      </c>
    </row>
    <row r="220" s="13" customFormat="true" ht="13.5" hidden="false" customHeight="true" outlineLevel="0" collapsed="false">
      <c r="A220" s="183" t="s">
        <v>478</v>
      </c>
      <c r="B220" s="183" t="s">
        <v>157</v>
      </c>
      <c r="C220" s="183" t="s">
        <v>158</v>
      </c>
      <c r="D220" s="184" t="s">
        <v>479</v>
      </c>
      <c r="E220" s="185" t="s">
        <v>480</v>
      </c>
      <c r="F220" s="183" t="s">
        <v>161</v>
      </c>
      <c r="G220" s="186" t="n">
        <v>0.021</v>
      </c>
      <c r="H220" s="187"/>
      <c r="I220" s="187" t="n">
        <f aca="false">ROUND(G220*H220,2)</f>
        <v>0</v>
      </c>
      <c r="J220" s="188" t="n">
        <v>1</v>
      </c>
      <c r="K220" s="186" t="n">
        <f aca="false">G220*J220</f>
        <v>0.021</v>
      </c>
      <c r="L220" s="188" t="n">
        <v>0</v>
      </c>
      <c r="M220" s="186" t="n">
        <f aca="false">G220*L220</f>
        <v>0</v>
      </c>
      <c r="N220" s="189" t="n">
        <v>20</v>
      </c>
      <c r="O220" s="190" t="n">
        <v>32</v>
      </c>
      <c r="P220" s="191" t="s">
        <v>117</v>
      </c>
    </row>
    <row r="221" s="13" customFormat="true" ht="13.5" hidden="false" customHeight="true" outlineLevel="0" collapsed="false">
      <c r="A221" s="169" t="s">
        <v>481</v>
      </c>
      <c r="B221" s="169" t="s">
        <v>112</v>
      </c>
      <c r="C221" s="169" t="s">
        <v>473</v>
      </c>
      <c r="D221" s="170" t="s">
        <v>482</v>
      </c>
      <c r="E221" s="171" t="s">
        <v>483</v>
      </c>
      <c r="F221" s="169" t="s">
        <v>116</v>
      </c>
      <c r="G221" s="172" t="n">
        <v>165.12</v>
      </c>
      <c r="H221" s="173"/>
      <c r="I221" s="173" t="n">
        <f aca="false">ROUND(G221*H221,2)</f>
        <v>0</v>
      </c>
      <c r="J221" s="174" t="n">
        <v>0.00017</v>
      </c>
      <c r="K221" s="172" t="n">
        <f aca="false">G221*J221</f>
        <v>0.0280704</v>
      </c>
      <c r="L221" s="174" t="n">
        <v>0</v>
      </c>
      <c r="M221" s="172" t="n">
        <f aca="false">G221*L221</f>
        <v>0</v>
      </c>
      <c r="N221" s="175" t="n">
        <v>20</v>
      </c>
      <c r="O221" s="176" t="n">
        <v>16</v>
      </c>
      <c r="P221" s="13" t="s">
        <v>117</v>
      </c>
    </row>
    <row r="222" s="13" customFormat="true" ht="15.75" hidden="false" customHeight="true" outlineLevel="0" collapsed="false">
      <c r="D222" s="177"/>
      <c r="E222" s="178" t="s">
        <v>484</v>
      </c>
      <c r="G222" s="179" t="n">
        <v>165.12</v>
      </c>
      <c r="P222" s="177" t="s">
        <v>117</v>
      </c>
      <c r="Q222" s="177" t="s">
        <v>117</v>
      </c>
      <c r="R222" s="177" t="s">
        <v>126</v>
      </c>
      <c r="S222" s="177" t="s">
        <v>110</v>
      </c>
    </row>
    <row r="223" s="13" customFormat="true" ht="13.5" hidden="false" customHeight="true" outlineLevel="0" collapsed="false">
      <c r="A223" s="183" t="s">
        <v>485</v>
      </c>
      <c r="B223" s="183" t="s">
        <v>157</v>
      </c>
      <c r="C223" s="183" t="s">
        <v>158</v>
      </c>
      <c r="D223" s="184" t="s">
        <v>486</v>
      </c>
      <c r="E223" s="185" t="s">
        <v>487</v>
      </c>
      <c r="F223" s="183" t="s">
        <v>161</v>
      </c>
      <c r="G223" s="186" t="n">
        <v>0.138</v>
      </c>
      <c r="H223" s="187"/>
      <c r="I223" s="187" t="n">
        <f aca="false">ROUND(G223*H223,2)</f>
        <v>0</v>
      </c>
      <c r="J223" s="188" t="n">
        <v>1</v>
      </c>
      <c r="K223" s="186" t="n">
        <f aca="false">G223*J223</f>
        <v>0.138</v>
      </c>
      <c r="L223" s="188" t="n">
        <v>0</v>
      </c>
      <c r="M223" s="186" t="n">
        <f aca="false">G223*L223</f>
        <v>0</v>
      </c>
      <c r="N223" s="189" t="n">
        <v>20</v>
      </c>
      <c r="O223" s="190" t="n">
        <v>32</v>
      </c>
      <c r="P223" s="191" t="s">
        <v>117</v>
      </c>
    </row>
    <row r="224" s="142" customFormat="true" ht="12.75" hidden="false" customHeight="true" outlineLevel="0" collapsed="false">
      <c r="B224" s="143" t="s">
        <v>66</v>
      </c>
      <c r="D224" s="144" t="s">
        <v>488</v>
      </c>
      <c r="E224" s="144" t="s">
        <v>489</v>
      </c>
      <c r="I224" s="145" t="n">
        <f aca="false">SUM(I225:I228)</f>
        <v>0</v>
      </c>
      <c r="K224" s="146" t="n">
        <f aca="false">SUM(K225:K228)</f>
        <v>0.308</v>
      </c>
      <c r="M224" s="146" t="n">
        <f aca="false">SUM(M225:M228)</f>
        <v>0</v>
      </c>
      <c r="P224" s="144" t="s">
        <v>110</v>
      </c>
    </row>
    <row r="225" s="13" customFormat="true" ht="13.5" hidden="false" customHeight="true" outlineLevel="0" collapsed="false">
      <c r="A225" s="169" t="s">
        <v>490</v>
      </c>
      <c r="B225" s="169" t="s">
        <v>112</v>
      </c>
      <c r="C225" s="169" t="s">
        <v>488</v>
      </c>
      <c r="D225" s="170" t="s">
        <v>491</v>
      </c>
      <c r="E225" s="171" t="s">
        <v>492</v>
      </c>
      <c r="F225" s="169" t="s">
        <v>116</v>
      </c>
      <c r="G225" s="172" t="n">
        <v>8.793</v>
      </c>
      <c r="H225" s="173"/>
      <c r="I225" s="173" t="n">
        <f aca="false">ROUND(G225*H225,2)</f>
        <v>0</v>
      </c>
      <c r="J225" s="174" t="n">
        <v>0</v>
      </c>
      <c r="K225" s="172" t="n">
        <f aca="false">G225*J225</f>
        <v>0</v>
      </c>
      <c r="L225" s="174" t="n">
        <v>0</v>
      </c>
      <c r="M225" s="172" t="n">
        <f aca="false">G225*L225</f>
        <v>0</v>
      </c>
      <c r="N225" s="175" t="n">
        <v>20</v>
      </c>
      <c r="O225" s="176" t="n">
        <v>16</v>
      </c>
      <c r="P225" s="13" t="s">
        <v>117</v>
      </c>
    </row>
    <row r="226" s="13" customFormat="true" ht="15.75" hidden="false" customHeight="true" outlineLevel="0" collapsed="false">
      <c r="D226" s="177"/>
      <c r="E226" s="178" t="s">
        <v>493</v>
      </c>
      <c r="G226" s="179" t="n">
        <v>8.793</v>
      </c>
      <c r="P226" s="177" t="s">
        <v>117</v>
      </c>
      <c r="Q226" s="177" t="s">
        <v>117</v>
      </c>
      <c r="R226" s="177" t="s">
        <v>126</v>
      </c>
      <c r="S226" s="177" t="s">
        <v>110</v>
      </c>
    </row>
    <row r="227" s="13" customFormat="true" ht="13.5" hidden="false" customHeight="true" outlineLevel="0" collapsed="false">
      <c r="A227" s="183" t="s">
        <v>494</v>
      </c>
      <c r="B227" s="183" t="s">
        <v>157</v>
      </c>
      <c r="C227" s="183" t="s">
        <v>158</v>
      </c>
      <c r="D227" s="184" t="s">
        <v>495</v>
      </c>
      <c r="E227" s="185" t="s">
        <v>496</v>
      </c>
      <c r="F227" s="183" t="s">
        <v>124</v>
      </c>
      <c r="G227" s="186" t="n">
        <v>0.616</v>
      </c>
      <c r="H227" s="187"/>
      <c r="I227" s="187" t="n">
        <f aca="false">ROUND(G227*H227,2)</f>
        <v>0</v>
      </c>
      <c r="J227" s="188" t="n">
        <v>0.5</v>
      </c>
      <c r="K227" s="186" t="n">
        <f aca="false">G227*J227</f>
        <v>0.308</v>
      </c>
      <c r="L227" s="188" t="n">
        <v>0</v>
      </c>
      <c r="M227" s="186" t="n">
        <f aca="false">G227*L227</f>
        <v>0</v>
      </c>
      <c r="N227" s="189" t="n">
        <v>20</v>
      </c>
      <c r="O227" s="190" t="n">
        <v>32</v>
      </c>
      <c r="P227" s="191" t="s">
        <v>117</v>
      </c>
    </row>
    <row r="228" s="13" customFormat="true" ht="15.75" hidden="false" customHeight="true" outlineLevel="0" collapsed="false">
      <c r="D228" s="177"/>
      <c r="E228" s="178" t="s">
        <v>497</v>
      </c>
      <c r="G228" s="179" t="n">
        <v>0.616</v>
      </c>
      <c r="P228" s="177" t="s">
        <v>117</v>
      </c>
      <c r="Q228" s="177" t="s">
        <v>117</v>
      </c>
      <c r="R228" s="177" t="s">
        <v>126</v>
      </c>
      <c r="S228" s="177" t="s">
        <v>110</v>
      </c>
    </row>
    <row r="229" s="151" customFormat="true" ht="12.75" hidden="false" customHeight="true" outlineLevel="0" collapsed="false">
      <c r="E229" s="152" t="s">
        <v>91</v>
      </c>
      <c r="I229" s="153" t="n">
        <f aca="false">I14+I216</f>
        <v>0</v>
      </c>
      <c r="K229" s="154" t="n">
        <f aca="false">K14+K216</f>
        <v>740.07043028</v>
      </c>
      <c r="M229" s="154" t="n">
        <f aca="false">M14+M216</f>
        <v>157.5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.rikan</cp:lastModifiedBy>
  <dcterms:modified xsi:type="dcterms:W3CDTF">2012-10-16T05:22:37Z</dcterms:modified>
  <cp:revision>0</cp:revision>
  <dc:subject/>
  <dc:title/>
</cp:coreProperties>
</file>